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 et tracés" sheetId="1" state="visible" r:id="rId2"/>
    <sheet name="Calculs manue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Calculs de la longueur enroulée en partant des rayons mini et maxi d'enroulement</t>
  </si>
  <si>
    <r>
      <rPr>
        <b val="true"/>
        <sz val="12"/>
        <rFont val="Arial"/>
        <family val="2"/>
      </rPr>
      <t xml:space="preserve">Enroulement (spirale d'Archimède)  </t>
    </r>
    <r>
      <rPr>
        <b val="true"/>
        <sz val="12"/>
        <rFont val="Arial"/>
        <family val="0"/>
      </rPr>
      <t xml:space="preserve">ρ</t>
    </r>
    <r>
      <rPr>
        <b val="true"/>
        <sz val="12"/>
        <rFont val="Arial"/>
        <family val="2"/>
      </rPr>
      <t xml:space="preserve"> = a . </t>
    </r>
    <r>
      <rPr>
        <b val="true"/>
        <sz val="12"/>
        <rFont val="Arial"/>
        <family val="0"/>
      </rPr>
      <t xml:space="preserve">φ</t>
    </r>
  </si>
  <si>
    <t xml:space="preserve">Calcul par progression arithmétique</t>
  </si>
  <si>
    <t xml:space="preserve">(approché mais suffisamment précis)</t>
  </si>
  <si>
    <t xml:space="preserve">Epaisseur film : </t>
  </si>
  <si>
    <t xml:space="preserve">e</t>
  </si>
  <si>
    <t xml:space="preserve"> mm</t>
  </si>
  <si>
    <t xml:space="preserve">Rayon noyau : </t>
  </si>
  <si>
    <t xml:space="preserve">ρo</t>
  </si>
  <si>
    <t xml:space="preserve">Rayon maxi : </t>
  </si>
  <si>
    <t xml:space="preserve">ρmax</t>
  </si>
  <si>
    <t xml:space="preserve">a</t>
  </si>
  <si>
    <t xml:space="preserve">Angle équivalent au rayon du noyau : </t>
  </si>
  <si>
    <t xml:space="preserve">phi o</t>
  </si>
  <si>
    <t xml:space="preserve"> rad</t>
  </si>
  <si>
    <t xml:space="preserve">Angle équivalent enroul.total : </t>
  </si>
  <si>
    <t xml:space="preserve">phi t</t>
  </si>
  <si>
    <t xml:space="preserve">L première spire :  </t>
  </si>
  <si>
    <t xml:space="preserve">Lo</t>
  </si>
  <si>
    <t xml:space="preserve">Angle d'enroulement sur le noyau : </t>
  </si>
  <si>
    <t xml:space="preserve">phi enroul</t>
  </si>
  <si>
    <t xml:space="preserve">L dernière spire :  </t>
  </si>
  <si>
    <t xml:space="preserve">Lmax</t>
  </si>
  <si>
    <t xml:space="preserve">ou</t>
  </si>
  <si>
    <t xml:space="preserve"> tours</t>
  </si>
  <si>
    <t xml:space="preserve">Nb spires :  </t>
  </si>
  <si>
    <t xml:space="preserve">N</t>
  </si>
  <si>
    <t xml:space="preserve">Longueur enroulée : </t>
  </si>
  <si>
    <t xml:space="preserve">L</t>
  </si>
  <si>
    <t xml:space="preserve"> m</t>
  </si>
  <si>
    <t xml:space="preserve">L totale enroulée :  </t>
  </si>
  <si>
    <t xml:space="preserve">Calculs de la longueur enroulée en partant du nombre de tours effectué</t>
  </si>
  <si>
    <t xml:space="preserve">Nb tours : </t>
  </si>
  <si>
    <r>
      <rPr>
        <b val="true"/>
        <sz val="12"/>
        <rFont val="Arial"/>
        <family val="2"/>
      </rPr>
      <t xml:space="preserve">Evolution de l'enroulement (en partant du nombre de tours), soit à </t>
    </r>
    <r>
      <rPr>
        <b val="true"/>
        <sz val="12"/>
        <color rgb="FFFF0000"/>
        <rFont val="Arial"/>
        <family val="2"/>
      </rPr>
      <t xml:space="preserve">vitesse de rotation constante</t>
    </r>
    <r>
      <rPr>
        <b val="true"/>
        <sz val="12"/>
        <rFont val="Arial"/>
        <family val="2"/>
      </rPr>
      <t xml:space="preserve">, soit à </t>
    </r>
    <r>
      <rPr>
        <b val="true"/>
        <sz val="12"/>
        <color rgb="FF3366FF"/>
        <rFont val="Arial"/>
        <family val="2"/>
      </rPr>
      <t xml:space="preserve">vitesse du film constante</t>
    </r>
  </si>
  <si>
    <t xml:space="preserve">Calcul à vitesse de rotation constante</t>
  </si>
  <si>
    <t xml:space="preserve">Temps
d'enroulement</t>
  </si>
  <si>
    <t xml:space="preserve">Angle enroulement</t>
  </si>
  <si>
    <t xml:space="preserve">Rayon enroulement</t>
  </si>
  <si>
    <t xml:space="preserve">Nb tours enroulés</t>
  </si>
  <si>
    <t xml:space="preserve">Longueur enroulée</t>
  </si>
  <si>
    <t xml:space="preserve">Vitesse du film</t>
  </si>
  <si>
    <t xml:space="preserve">t (s)</t>
  </si>
  <si>
    <t xml:space="preserve">φ (rad)</t>
  </si>
  <si>
    <t xml:space="preserve">ρ (mm)</t>
  </si>
  <si>
    <t xml:space="preserve">n (tours)</t>
  </si>
  <si>
    <t xml:space="preserve">L (m)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m/s)</t>
    </r>
  </si>
  <si>
    <t xml:space="preserve">Fréquence rotation bobine : </t>
  </si>
  <si>
    <t xml:space="preserve">n</t>
  </si>
  <si>
    <t xml:space="preserve"> t/min</t>
  </si>
  <si>
    <t xml:space="preserve">Vitesse angulaire bobine : </t>
  </si>
  <si>
    <t xml:space="preserve">ω</t>
  </si>
  <si>
    <t xml:space="preserve"> rad/s</t>
  </si>
  <si>
    <t xml:space="preserve">Vitesse film en fin bobinage : 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f</t>
    </r>
  </si>
  <si>
    <t xml:space="preserve"> m/s</t>
  </si>
  <si>
    <t xml:space="preserve">Temps de bobinage : </t>
  </si>
  <si>
    <t xml:space="preserve">t</t>
  </si>
  <si>
    <t xml:space="preserve"> s</t>
  </si>
  <si>
    <r>
      <rPr>
        <b val="true"/>
        <sz val="12"/>
        <color rgb="FF3366FF"/>
        <rFont val="Arial"/>
        <family val="2"/>
      </rPr>
      <t xml:space="preserve">Calcul à vitesse du film constante </t>
    </r>
    <r>
      <rPr>
        <sz val="12"/>
        <color rgb="FF3366FF"/>
        <rFont val="Arial"/>
        <family val="2"/>
      </rPr>
      <t xml:space="preserve">(Attention ! période d'accélération non prise en compte ici)</t>
    </r>
  </si>
  <si>
    <t xml:space="preserve">Fréquence rotation</t>
  </si>
  <si>
    <t xml:space="preserve">Vit. évolution rayon</t>
  </si>
  <si>
    <r>
      <rPr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(tours/s)</t>
    </r>
  </si>
  <si>
    <t xml:space="preserve">Vr (mm/s)</t>
  </si>
  <si>
    <t xml:space="preserve">Vitesse film : </t>
  </si>
  <si>
    <t xml:space="preserve">Vf</t>
  </si>
  <si>
    <t xml:space="preserve">m/s</t>
  </si>
  <si>
    <t xml:space="preserve">Calculs manuels pour la partie "enroulement à vitesse constante du film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0"/>
    <numFmt numFmtId="167" formatCode="0.00"/>
    <numFmt numFmtId="168" formatCode="0.000"/>
    <numFmt numFmtId="169" formatCode="0.0000000"/>
    <numFmt numFmtId="170" formatCode="0.0"/>
    <numFmt numFmtId="171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color rgb="FF3366FF"/>
      <name val="Arial"/>
      <family val="2"/>
    </font>
    <font>
      <sz val="8"/>
      <color rgb="FF000000"/>
      <name val="Arial"/>
      <family val="2"/>
    </font>
    <font>
      <sz val="9.75"/>
      <color rgb="FF3366FF"/>
      <name val="Arial"/>
      <family val="2"/>
    </font>
    <font>
      <sz val="11.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FF00FF"/>
      <name val="Arial"/>
      <family val="2"/>
    </font>
    <font>
      <sz val="10.75"/>
      <color rgb="FF000000"/>
      <name val="Arial"/>
      <family val="2"/>
    </font>
    <font>
      <sz val="9.75"/>
      <color rgb="FFFF66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855852950661"/>
          <c:y val="0.098646749981513"/>
          <c:w val="0.867010641728475"/>
          <c:h val="0.84426532574133"/>
        </c:manualLayout>
      </c:layout>
      <c:scatterChart>
        <c:scatterStyle val="line"/>
        <c:varyColors val="0"/>
        <c:ser>
          <c:idx val="0"/>
          <c:order val="0"/>
          <c:tx>
            <c:strRef>
              <c:f>"Longueur enroulée"</c:f>
              <c:strCache>
                <c:ptCount val="1"/>
                <c:pt idx="0">
                  <c:v>Longueur enroulé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tracés'!$B$46:$B$146</c:f>
              <c:numCache>
                <c:formatCode>General</c:formatCode>
                <c:ptCount val="101"/>
                <c:pt idx="0">
                  <c:v>0</c:v>
                </c:pt>
                <c:pt idx="1">
                  <c:v>1.625</c:v>
                </c:pt>
                <c:pt idx="2">
                  <c:v>3.25</c:v>
                </c:pt>
                <c:pt idx="3">
                  <c:v>4.875</c:v>
                </c:pt>
                <c:pt idx="4">
                  <c:v>6.5</c:v>
                </c:pt>
                <c:pt idx="5">
                  <c:v>8.125</c:v>
                </c:pt>
                <c:pt idx="6">
                  <c:v>9.75</c:v>
                </c:pt>
                <c:pt idx="7">
                  <c:v>11.375</c:v>
                </c:pt>
                <c:pt idx="8">
                  <c:v>13</c:v>
                </c:pt>
                <c:pt idx="9">
                  <c:v>14.625</c:v>
                </c:pt>
                <c:pt idx="10">
                  <c:v>16.25</c:v>
                </c:pt>
                <c:pt idx="11">
                  <c:v>17.875</c:v>
                </c:pt>
                <c:pt idx="12">
                  <c:v>19.5</c:v>
                </c:pt>
                <c:pt idx="13">
                  <c:v>21.125</c:v>
                </c:pt>
                <c:pt idx="14">
                  <c:v>22.75</c:v>
                </c:pt>
                <c:pt idx="15">
                  <c:v>24.375</c:v>
                </c:pt>
                <c:pt idx="16">
                  <c:v>26</c:v>
                </c:pt>
                <c:pt idx="17">
                  <c:v>27.625</c:v>
                </c:pt>
                <c:pt idx="18">
                  <c:v>29.25</c:v>
                </c:pt>
                <c:pt idx="19">
                  <c:v>30.875</c:v>
                </c:pt>
                <c:pt idx="20">
                  <c:v>32.5</c:v>
                </c:pt>
                <c:pt idx="21">
                  <c:v>34.125</c:v>
                </c:pt>
                <c:pt idx="22">
                  <c:v>35.75</c:v>
                </c:pt>
                <c:pt idx="23">
                  <c:v>37.375</c:v>
                </c:pt>
                <c:pt idx="24">
                  <c:v>39</c:v>
                </c:pt>
                <c:pt idx="25">
                  <c:v>40.625</c:v>
                </c:pt>
                <c:pt idx="26">
                  <c:v>42.25</c:v>
                </c:pt>
                <c:pt idx="27">
                  <c:v>43.875</c:v>
                </c:pt>
                <c:pt idx="28">
                  <c:v>45.5</c:v>
                </c:pt>
                <c:pt idx="29">
                  <c:v>47.125</c:v>
                </c:pt>
                <c:pt idx="30">
                  <c:v>48.75</c:v>
                </c:pt>
                <c:pt idx="31">
                  <c:v>50.375</c:v>
                </c:pt>
                <c:pt idx="32">
                  <c:v>52</c:v>
                </c:pt>
                <c:pt idx="33">
                  <c:v>53.625</c:v>
                </c:pt>
                <c:pt idx="34">
                  <c:v>55.25</c:v>
                </c:pt>
                <c:pt idx="35">
                  <c:v>56.875</c:v>
                </c:pt>
                <c:pt idx="36">
                  <c:v>58.5</c:v>
                </c:pt>
                <c:pt idx="37">
                  <c:v>60.125</c:v>
                </c:pt>
                <c:pt idx="38">
                  <c:v>61.75</c:v>
                </c:pt>
                <c:pt idx="39">
                  <c:v>63.375</c:v>
                </c:pt>
                <c:pt idx="40">
                  <c:v>65</c:v>
                </c:pt>
                <c:pt idx="41">
                  <c:v>66.625</c:v>
                </c:pt>
                <c:pt idx="42">
                  <c:v>68.25</c:v>
                </c:pt>
                <c:pt idx="43">
                  <c:v>69.875</c:v>
                </c:pt>
                <c:pt idx="44">
                  <c:v>71.5</c:v>
                </c:pt>
                <c:pt idx="45">
                  <c:v>73.125</c:v>
                </c:pt>
                <c:pt idx="46">
                  <c:v>74.75</c:v>
                </c:pt>
                <c:pt idx="47">
                  <c:v>76.375</c:v>
                </c:pt>
                <c:pt idx="48">
                  <c:v>78</c:v>
                </c:pt>
                <c:pt idx="49">
                  <c:v>79.625</c:v>
                </c:pt>
                <c:pt idx="50">
                  <c:v>81.25</c:v>
                </c:pt>
                <c:pt idx="51">
                  <c:v>82.875</c:v>
                </c:pt>
                <c:pt idx="52">
                  <c:v>84.5</c:v>
                </c:pt>
                <c:pt idx="53">
                  <c:v>86.125</c:v>
                </c:pt>
                <c:pt idx="54">
                  <c:v>87.75</c:v>
                </c:pt>
                <c:pt idx="55">
                  <c:v>89.375</c:v>
                </c:pt>
                <c:pt idx="56">
                  <c:v>91</c:v>
                </c:pt>
                <c:pt idx="57">
                  <c:v>92.625</c:v>
                </c:pt>
                <c:pt idx="58">
                  <c:v>94.25</c:v>
                </c:pt>
                <c:pt idx="59">
                  <c:v>95.875</c:v>
                </c:pt>
                <c:pt idx="60">
                  <c:v>97.5</c:v>
                </c:pt>
                <c:pt idx="61">
                  <c:v>99.125</c:v>
                </c:pt>
                <c:pt idx="62">
                  <c:v>100.75</c:v>
                </c:pt>
                <c:pt idx="63">
                  <c:v>102.375</c:v>
                </c:pt>
                <c:pt idx="64">
                  <c:v>104</c:v>
                </c:pt>
                <c:pt idx="65">
                  <c:v>105.625</c:v>
                </c:pt>
                <c:pt idx="66">
                  <c:v>107.25</c:v>
                </c:pt>
                <c:pt idx="67">
                  <c:v>108.875</c:v>
                </c:pt>
                <c:pt idx="68">
                  <c:v>110.5</c:v>
                </c:pt>
                <c:pt idx="69">
                  <c:v>112.125</c:v>
                </c:pt>
                <c:pt idx="70">
                  <c:v>113.75</c:v>
                </c:pt>
                <c:pt idx="71">
                  <c:v>115.375</c:v>
                </c:pt>
                <c:pt idx="72">
                  <c:v>117</c:v>
                </c:pt>
                <c:pt idx="73">
                  <c:v>118.625</c:v>
                </c:pt>
                <c:pt idx="74">
                  <c:v>120.25</c:v>
                </c:pt>
                <c:pt idx="75">
                  <c:v>121.875</c:v>
                </c:pt>
                <c:pt idx="76">
                  <c:v>123.5</c:v>
                </c:pt>
                <c:pt idx="77">
                  <c:v>125.125</c:v>
                </c:pt>
                <c:pt idx="78">
                  <c:v>126.75</c:v>
                </c:pt>
                <c:pt idx="79">
                  <c:v>128.375</c:v>
                </c:pt>
                <c:pt idx="80">
                  <c:v>130</c:v>
                </c:pt>
                <c:pt idx="81">
                  <c:v>131.625</c:v>
                </c:pt>
                <c:pt idx="82">
                  <c:v>133.25</c:v>
                </c:pt>
                <c:pt idx="83">
                  <c:v>134.875</c:v>
                </c:pt>
                <c:pt idx="84">
                  <c:v>136.5</c:v>
                </c:pt>
                <c:pt idx="85">
                  <c:v>138.125</c:v>
                </c:pt>
                <c:pt idx="86">
                  <c:v>139.75</c:v>
                </c:pt>
                <c:pt idx="87">
                  <c:v>141.375</c:v>
                </c:pt>
                <c:pt idx="88">
                  <c:v>143</c:v>
                </c:pt>
                <c:pt idx="89">
                  <c:v>144.625</c:v>
                </c:pt>
                <c:pt idx="90">
                  <c:v>146.25</c:v>
                </c:pt>
                <c:pt idx="91">
                  <c:v>147.875</c:v>
                </c:pt>
                <c:pt idx="92">
                  <c:v>149.5</c:v>
                </c:pt>
                <c:pt idx="93">
                  <c:v>151.125</c:v>
                </c:pt>
                <c:pt idx="94">
                  <c:v>152.75</c:v>
                </c:pt>
                <c:pt idx="95">
                  <c:v>154.375</c:v>
                </c:pt>
                <c:pt idx="96">
                  <c:v>156</c:v>
                </c:pt>
                <c:pt idx="97">
                  <c:v>157.625</c:v>
                </c:pt>
                <c:pt idx="98">
                  <c:v>159.25</c:v>
                </c:pt>
                <c:pt idx="99">
                  <c:v>160.875</c:v>
                </c:pt>
                <c:pt idx="100">
                  <c:v>162.5</c:v>
                </c:pt>
              </c:numCache>
            </c:numRef>
          </c:xVal>
          <c:yVal>
            <c:numRef>
              <c:f>'Calculs et tracés'!$F$46:$F$146</c:f>
              <c:numCache>
                <c:formatCode>General</c:formatCode>
                <c:ptCount val="101"/>
                <c:pt idx="0">
                  <c:v>0</c:v>
                </c:pt>
                <c:pt idx="1">
                  <c:v>2.10841139236717</c:v>
                </c:pt>
                <c:pt idx="2">
                  <c:v>4.34955448039174</c:v>
                </c:pt>
                <c:pt idx="3">
                  <c:v>6.72342933054943</c:v>
                </c:pt>
                <c:pt idx="4">
                  <c:v>9.230035998745</c:v>
                </c:pt>
                <c:pt idx="5">
                  <c:v>11.8693745324411</c:v>
                </c:pt>
                <c:pt idx="6">
                  <c:v>14.6414449722771</c:v>
                </c:pt>
                <c:pt idx="7">
                  <c:v>17.5462473533171</c:v>
                </c:pt>
                <c:pt idx="8">
                  <c:v>20.5837817060255</c:v>
                </c:pt>
                <c:pt idx="9">
                  <c:v>23.7540480570379</c:v>
                </c:pt>
                <c:pt idx="10">
                  <c:v>27.057046429777</c:v>
                </c:pt>
                <c:pt idx="11">
                  <c:v>30.4927768449493</c:v>
                </c:pt>
                <c:pt idx="12">
                  <c:v>34.0612393209498</c:v>
                </c:pt>
                <c:pt idx="13">
                  <c:v>37.7624338741932</c:v>
                </c:pt>
                <c:pt idx="14">
                  <c:v>41.596360519389</c:v>
                </c:pt>
                <c:pt idx="15">
                  <c:v>45.5630192697693</c:v>
                </c:pt>
                <c:pt idx="16">
                  <c:v>49.6624101372804</c:v>
                </c:pt>
                <c:pt idx="17">
                  <c:v>53.8945331327443</c:v>
                </c:pt>
                <c:pt idx="18">
                  <c:v>58.2593882659954</c:v>
                </c:pt>
                <c:pt idx="19">
                  <c:v>62.7569755459971</c:v>
                </c:pt>
                <c:pt idx="20">
                  <c:v>67.3872949809417</c:v>
                </c:pt>
                <c:pt idx="21">
                  <c:v>72.1503465783365</c:v>
                </c:pt>
                <c:pt idx="22">
                  <c:v>77.046130345078</c:v>
                </c:pt>
                <c:pt idx="23">
                  <c:v>82.0746462875165</c:v>
                </c:pt>
                <c:pt idx="24">
                  <c:v>87.2358944115123</c:v>
                </c:pt>
                <c:pt idx="25">
                  <c:v>92.5298747224846</c:v>
                </c:pt>
                <c:pt idx="26">
                  <c:v>97.9565872254552</c:v>
                </c:pt>
                <c:pt idx="27">
                  <c:v>103.516031925086</c:v>
                </c:pt>
                <c:pt idx="28">
                  <c:v>109.208208825712</c:v>
                </c:pt>
                <c:pt idx="29">
                  <c:v>115.033117931373</c:v>
                </c:pt>
                <c:pt idx="30">
                  <c:v>120.990759245839</c:v>
                </c:pt>
                <c:pt idx="31">
                  <c:v>127.081132772631</c:v>
                </c:pt>
                <c:pt idx="32">
                  <c:v>133.304238515048</c:v>
                </c:pt>
                <c:pt idx="33">
                  <c:v>139.660076476179</c:v>
                </c:pt>
                <c:pt idx="34">
                  <c:v>146.148646658927</c:v>
                </c:pt>
                <c:pt idx="35">
                  <c:v>152.769949066016</c:v>
                </c:pt>
                <c:pt idx="36">
                  <c:v>159.523983700014</c:v>
                </c:pt>
                <c:pt idx="37">
                  <c:v>166.410750563337</c:v>
                </c:pt>
                <c:pt idx="38">
                  <c:v>173.430249658267</c:v>
                </c:pt>
                <c:pt idx="39">
                  <c:v>180.582480986954</c:v>
                </c:pt>
                <c:pt idx="40">
                  <c:v>187.867444551437</c:v>
                </c:pt>
                <c:pt idx="41">
                  <c:v>195.28514035364</c:v>
                </c:pt>
                <c:pt idx="42">
                  <c:v>202.835568395389</c:v>
                </c:pt>
                <c:pt idx="43">
                  <c:v>210.518728678413</c:v>
                </c:pt>
                <c:pt idx="44">
                  <c:v>218.334621204354</c:v>
                </c:pt>
                <c:pt idx="45">
                  <c:v>226.283245974773</c:v>
                </c:pt>
                <c:pt idx="46">
                  <c:v>234.364602991151</c:v>
                </c:pt>
                <c:pt idx="47">
                  <c:v>242.5786922549</c:v>
                </c:pt>
                <c:pt idx="48">
                  <c:v>250.925513767364</c:v>
                </c:pt>
                <c:pt idx="49">
                  <c:v>259.405067529822</c:v>
                </c:pt>
                <c:pt idx="50">
                  <c:v>268.017353543497</c:v>
                </c:pt>
                <c:pt idx="51">
                  <c:v>276.762371809554</c:v>
                </c:pt>
                <c:pt idx="52">
                  <c:v>285.640122329106</c:v>
                </c:pt>
                <c:pt idx="53">
                  <c:v>294.650605103217</c:v>
                </c:pt>
                <c:pt idx="54">
                  <c:v>303.793820132906</c:v>
                </c:pt>
                <c:pt idx="55">
                  <c:v>313.069767419146</c:v>
                </c:pt>
                <c:pt idx="56">
                  <c:v>322.47844696287</c:v>
                </c:pt>
                <c:pt idx="57">
                  <c:v>332.019858764973</c:v>
                </c:pt>
                <c:pt idx="58">
                  <c:v>341.694002826312</c:v>
                </c:pt>
                <c:pt idx="59">
                  <c:v>351.500879147708</c:v>
                </c:pt>
                <c:pt idx="60">
                  <c:v>361.440487729951</c:v>
                </c:pt>
                <c:pt idx="61">
                  <c:v>371.5128285738</c:v>
                </c:pt>
                <c:pt idx="62">
                  <c:v>381.717901679983</c:v>
                </c:pt>
                <c:pt idx="63">
                  <c:v>392.055707049201</c:v>
                </c:pt>
                <c:pt idx="64">
                  <c:v>402.526244682127</c:v>
                </c:pt>
                <c:pt idx="65">
                  <c:v>413.12951457941</c:v>
                </c:pt>
                <c:pt idx="66">
                  <c:v>423.865516741676</c:v>
                </c:pt>
                <c:pt idx="67">
                  <c:v>434.734251169524</c:v>
                </c:pt>
                <c:pt idx="68">
                  <c:v>445.735717863536</c:v>
                </c:pt>
                <c:pt idx="69">
                  <c:v>456.86991682427</c:v>
                </c:pt>
                <c:pt idx="70">
                  <c:v>468.136848052266</c:v>
                </c:pt>
                <c:pt idx="71">
                  <c:v>479.536511548044</c:v>
                </c:pt>
                <c:pt idx="72">
                  <c:v>491.068907312107</c:v>
                </c:pt>
                <c:pt idx="73">
                  <c:v>502.73403534494</c:v>
                </c:pt>
                <c:pt idx="74">
                  <c:v>514.531895647013</c:v>
                </c:pt>
                <c:pt idx="75">
                  <c:v>526.462488218779</c:v>
                </c:pt>
                <c:pt idx="76">
                  <c:v>538.525813060675</c:v>
                </c:pt>
                <c:pt idx="77">
                  <c:v>550.721870173127</c:v>
                </c:pt>
                <c:pt idx="78">
                  <c:v>563.050659556544</c:v>
                </c:pt>
                <c:pt idx="79">
                  <c:v>575.512181211324</c:v>
                </c:pt>
                <c:pt idx="80">
                  <c:v>588.106435137852</c:v>
                </c:pt>
                <c:pt idx="81">
                  <c:v>600.8334213365</c:v>
                </c:pt>
                <c:pt idx="82">
                  <c:v>613.693139807629</c:v>
                </c:pt>
                <c:pt idx="83">
                  <c:v>626.68559055159</c:v>
                </c:pt>
                <c:pt idx="84">
                  <c:v>639.810773568721</c:v>
                </c:pt>
                <c:pt idx="85">
                  <c:v>653.068688859353</c:v>
                </c:pt>
                <c:pt idx="86">
                  <c:v>666.459336423804</c:v>
                </c:pt>
                <c:pt idx="87">
                  <c:v>679.982716262386</c:v>
                </c:pt>
                <c:pt idx="88">
                  <c:v>693.638828375397</c:v>
                </c:pt>
                <c:pt idx="89">
                  <c:v>707.427672763132</c:v>
                </c:pt>
                <c:pt idx="90">
                  <c:v>721.349249425874</c:v>
                </c:pt>
                <c:pt idx="91">
                  <c:v>735.403558363898</c:v>
                </c:pt>
                <c:pt idx="92">
                  <c:v>749.590599577474</c:v>
                </c:pt>
                <c:pt idx="93">
                  <c:v>763.910373066862</c:v>
                </c:pt>
                <c:pt idx="94">
                  <c:v>778.362878832314</c:v>
                </c:pt>
                <c:pt idx="95">
                  <c:v>792.948116874079</c:v>
                </c:pt>
                <c:pt idx="96">
                  <c:v>807.666087192396</c:v>
                </c:pt>
                <c:pt idx="97">
                  <c:v>822.516789787497</c:v>
                </c:pt>
                <c:pt idx="98">
                  <c:v>837.500224659612</c:v>
                </c:pt>
                <c:pt idx="99">
                  <c:v>852.61639180896</c:v>
                </c:pt>
                <c:pt idx="100">
                  <c:v>867.865291235758</c:v>
                </c:pt>
              </c:numCache>
            </c:numRef>
          </c:yVal>
          <c:smooth val="0"/>
        </c:ser>
        <c:axId val="4934904"/>
        <c:axId val="12592925"/>
      </c:scatterChart>
      <c:scatterChart>
        <c:scatterStyle val="line"/>
        <c:varyColors val="0"/>
        <c:ser>
          <c:idx val="1"/>
          <c:order val="1"/>
          <c:tx>
            <c:strRef>
              <c:f>"Vitesse du film"</c:f>
              <c:strCache>
                <c:ptCount val="1"/>
                <c:pt idx="0">
                  <c:v>Vitesse du fil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tracés'!$B$46:$B$146</c:f>
              <c:numCache>
                <c:formatCode>General</c:formatCode>
                <c:ptCount val="101"/>
                <c:pt idx="0">
                  <c:v>0</c:v>
                </c:pt>
                <c:pt idx="1">
                  <c:v>1.625</c:v>
                </c:pt>
                <c:pt idx="2">
                  <c:v>3.25</c:v>
                </c:pt>
                <c:pt idx="3">
                  <c:v>4.875</c:v>
                </c:pt>
                <c:pt idx="4">
                  <c:v>6.5</c:v>
                </c:pt>
                <c:pt idx="5">
                  <c:v>8.125</c:v>
                </c:pt>
                <c:pt idx="6">
                  <c:v>9.75</c:v>
                </c:pt>
                <c:pt idx="7">
                  <c:v>11.375</c:v>
                </c:pt>
                <c:pt idx="8">
                  <c:v>13</c:v>
                </c:pt>
                <c:pt idx="9">
                  <c:v>14.625</c:v>
                </c:pt>
                <c:pt idx="10">
                  <c:v>16.25</c:v>
                </c:pt>
                <c:pt idx="11">
                  <c:v>17.875</c:v>
                </c:pt>
                <c:pt idx="12">
                  <c:v>19.5</c:v>
                </c:pt>
                <c:pt idx="13">
                  <c:v>21.125</c:v>
                </c:pt>
                <c:pt idx="14">
                  <c:v>22.75</c:v>
                </c:pt>
                <c:pt idx="15">
                  <c:v>24.375</c:v>
                </c:pt>
                <c:pt idx="16">
                  <c:v>26</c:v>
                </c:pt>
                <c:pt idx="17">
                  <c:v>27.625</c:v>
                </c:pt>
                <c:pt idx="18">
                  <c:v>29.25</c:v>
                </c:pt>
                <c:pt idx="19">
                  <c:v>30.875</c:v>
                </c:pt>
                <c:pt idx="20">
                  <c:v>32.5</c:v>
                </c:pt>
                <c:pt idx="21">
                  <c:v>34.125</c:v>
                </c:pt>
                <c:pt idx="22">
                  <c:v>35.75</c:v>
                </c:pt>
                <c:pt idx="23">
                  <c:v>37.375</c:v>
                </c:pt>
                <c:pt idx="24">
                  <c:v>39</c:v>
                </c:pt>
                <c:pt idx="25">
                  <c:v>40.625</c:v>
                </c:pt>
                <c:pt idx="26">
                  <c:v>42.25</c:v>
                </c:pt>
                <c:pt idx="27">
                  <c:v>43.875</c:v>
                </c:pt>
                <c:pt idx="28">
                  <c:v>45.5</c:v>
                </c:pt>
                <c:pt idx="29">
                  <c:v>47.125</c:v>
                </c:pt>
                <c:pt idx="30">
                  <c:v>48.75</c:v>
                </c:pt>
                <c:pt idx="31">
                  <c:v>50.375</c:v>
                </c:pt>
                <c:pt idx="32">
                  <c:v>52</c:v>
                </c:pt>
                <c:pt idx="33">
                  <c:v>53.625</c:v>
                </c:pt>
                <c:pt idx="34">
                  <c:v>55.25</c:v>
                </c:pt>
                <c:pt idx="35">
                  <c:v>56.875</c:v>
                </c:pt>
                <c:pt idx="36">
                  <c:v>58.5</c:v>
                </c:pt>
                <c:pt idx="37">
                  <c:v>60.125</c:v>
                </c:pt>
                <c:pt idx="38">
                  <c:v>61.75</c:v>
                </c:pt>
                <c:pt idx="39">
                  <c:v>63.375</c:v>
                </c:pt>
                <c:pt idx="40">
                  <c:v>65</c:v>
                </c:pt>
                <c:pt idx="41">
                  <c:v>66.625</c:v>
                </c:pt>
                <c:pt idx="42">
                  <c:v>68.25</c:v>
                </c:pt>
                <c:pt idx="43">
                  <c:v>69.875</c:v>
                </c:pt>
                <c:pt idx="44">
                  <c:v>71.5</c:v>
                </c:pt>
                <c:pt idx="45">
                  <c:v>73.125</c:v>
                </c:pt>
                <c:pt idx="46">
                  <c:v>74.75</c:v>
                </c:pt>
                <c:pt idx="47">
                  <c:v>76.375</c:v>
                </c:pt>
                <c:pt idx="48">
                  <c:v>78</c:v>
                </c:pt>
                <c:pt idx="49">
                  <c:v>79.625</c:v>
                </c:pt>
                <c:pt idx="50">
                  <c:v>81.25</c:v>
                </c:pt>
                <c:pt idx="51">
                  <c:v>82.875</c:v>
                </c:pt>
                <c:pt idx="52">
                  <c:v>84.5</c:v>
                </c:pt>
                <c:pt idx="53">
                  <c:v>86.125</c:v>
                </c:pt>
                <c:pt idx="54">
                  <c:v>87.75</c:v>
                </c:pt>
                <c:pt idx="55">
                  <c:v>89.375</c:v>
                </c:pt>
                <c:pt idx="56">
                  <c:v>91</c:v>
                </c:pt>
                <c:pt idx="57">
                  <c:v>92.625</c:v>
                </c:pt>
                <c:pt idx="58">
                  <c:v>94.25</c:v>
                </c:pt>
                <c:pt idx="59">
                  <c:v>95.875</c:v>
                </c:pt>
                <c:pt idx="60">
                  <c:v>97.5</c:v>
                </c:pt>
                <c:pt idx="61">
                  <c:v>99.125</c:v>
                </c:pt>
                <c:pt idx="62">
                  <c:v>100.75</c:v>
                </c:pt>
                <c:pt idx="63">
                  <c:v>102.375</c:v>
                </c:pt>
                <c:pt idx="64">
                  <c:v>104</c:v>
                </c:pt>
                <c:pt idx="65">
                  <c:v>105.625</c:v>
                </c:pt>
                <c:pt idx="66">
                  <c:v>107.25</c:v>
                </c:pt>
                <c:pt idx="67">
                  <c:v>108.875</c:v>
                </c:pt>
                <c:pt idx="68">
                  <c:v>110.5</c:v>
                </c:pt>
                <c:pt idx="69">
                  <c:v>112.125</c:v>
                </c:pt>
                <c:pt idx="70">
                  <c:v>113.75</c:v>
                </c:pt>
                <c:pt idx="71">
                  <c:v>115.375</c:v>
                </c:pt>
                <c:pt idx="72">
                  <c:v>117</c:v>
                </c:pt>
                <c:pt idx="73">
                  <c:v>118.625</c:v>
                </c:pt>
                <c:pt idx="74">
                  <c:v>120.25</c:v>
                </c:pt>
                <c:pt idx="75">
                  <c:v>121.875</c:v>
                </c:pt>
                <c:pt idx="76">
                  <c:v>123.5</c:v>
                </c:pt>
                <c:pt idx="77">
                  <c:v>125.125</c:v>
                </c:pt>
                <c:pt idx="78">
                  <c:v>126.75</c:v>
                </c:pt>
                <c:pt idx="79">
                  <c:v>128.375</c:v>
                </c:pt>
                <c:pt idx="80">
                  <c:v>130</c:v>
                </c:pt>
                <c:pt idx="81">
                  <c:v>131.625</c:v>
                </c:pt>
                <c:pt idx="82">
                  <c:v>133.25</c:v>
                </c:pt>
                <c:pt idx="83">
                  <c:v>134.875</c:v>
                </c:pt>
                <c:pt idx="84">
                  <c:v>136.5</c:v>
                </c:pt>
                <c:pt idx="85">
                  <c:v>138.125</c:v>
                </c:pt>
                <c:pt idx="86">
                  <c:v>139.75</c:v>
                </c:pt>
                <c:pt idx="87">
                  <c:v>141.375</c:v>
                </c:pt>
                <c:pt idx="88">
                  <c:v>143</c:v>
                </c:pt>
                <c:pt idx="89">
                  <c:v>144.625</c:v>
                </c:pt>
                <c:pt idx="90">
                  <c:v>146.25</c:v>
                </c:pt>
                <c:pt idx="91">
                  <c:v>147.875</c:v>
                </c:pt>
                <c:pt idx="92">
                  <c:v>149.5</c:v>
                </c:pt>
                <c:pt idx="93">
                  <c:v>151.125</c:v>
                </c:pt>
                <c:pt idx="94">
                  <c:v>152.75</c:v>
                </c:pt>
                <c:pt idx="95">
                  <c:v>154.375</c:v>
                </c:pt>
                <c:pt idx="96">
                  <c:v>156</c:v>
                </c:pt>
                <c:pt idx="97">
                  <c:v>157.625</c:v>
                </c:pt>
                <c:pt idx="98">
                  <c:v>159.25</c:v>
                </c:pt>
                <c:pt idx="99">
                  <c:v>160.875</c:v>
                </c:pt>
                <c:pt idx="100">
                  <c:v>162.5</c:v>
                </c:pt>
              </c:numCache>
            </c:numRef>
          </c:xVal>
          <c:yVal>
            <c:numRef>
              <c:f>'Calculs et tracés'!$G$46:$G$146</c:f>
              <c:numCache>
                <c:formatCode>General</c:formatCode>
                <c:ptCount val="101"/>
                <c:pt idx="0">
                  <c:v>1.25663706143592</c:v>
                </c:pt>
                <c:pt idx="1">
                  <c:v>1.33831847042925</c:v>
                </c:pt>
                <c:pt idx="2">
                  <c:v>1.41999987942259</c:v>
                </c:pt>
                <c:pt idx="3">
                  <c:v>1.50168128841592</c:v>
                </c:pt>
                <c:pt idx="4">
                  <c:v>1.58336269740926</c:v>
                </c:pt>
                <c:pt idx="5">
                  <c:v>1.66504410640259</c:v>
                </c:pt>
                <c:pt idx="6">
                  <c:v>1.74672551539593</c:v>
                </c:pt>
                <c:pt idx="7">
                  <c:v>1.82840692438926</c:v>
                </c:pt>
                <c:pt idx="8">
                  <c:v>1.91008833338259</c:v>
                </c:pt>
                <c:pt idx="9">
                  <c:v>1.99176974237593</c:v>
                </c:pt>
                <c:pt idx="10">
                  <c:v>2.07345115136926</c:v>
                </c:pt>
                <c:pt idx="11">
                  <c:v>2.1551325603626</c:v>
                </c:pt>
                <c:pt idx="12">
                  <c:v>2.23681396935593</c:v>
                </c:pt>
                <c:pt idx="13">
                  <c:v>2.31849537834927</c:v>
                </c:pt>
                <c:pt idx="14">
                  <c:v>2.4001767873426</c:v>
                </c:pt>
                <c:pt idx="15">
                  <c:v>2.48185819633594</c:v>
                </c:pt>
                <c:pt idx="16">
                  <c:v>2.56353960532927</c:v>
                </c:pt>
                <c:pt idx="17">
                  <c:v>2.64522101432261</c:v>
                </c:pt>
                <c:pt idx="18">
                  <c:v>2.72690242331594</c:v>
                </c:pt>
                <c:pt idx="19">
                  <c:v>2.80858383230928</c:v>
                </c:pt>
                <c:pt idx="20">
                  <c:v>2.89026524130261</c:v>
                </c:pt>
                <c:pt idx="21">
                  <c:v>2.97194665029594</c:v>
                </c:pt>
                <c:pt idx="22">
                  <c:v>3.05362805928928</c:v>
                </c:pt>
                <c:pt idx="23">
                  <c:v>3.13530946828261</c:v>
                </c:pt>
                <c:pt idx="24">
                  <c:v>3.21699087727595</c:v>
                </c:pt>
                <c:pt idx="25">
                  <c:v>3.29867228626928</c:v>
                </c:pt>
                <c:pt idx="26">
                  <c:v>3.38035369526262</c:v>
                </c:pt>
                <c:pt idx="27">
                  <c:v>3.46203510425595</c:v>
                </c:pt>
                <c:pt idx="28">
                  <c:v>3.54371651324929</c:v>
                </c:pt>
                <c:pt idx="29">
                  <c:v>3.62539792224262</c:v>
                </c:pt>
                <c:pt idx="30">
                  <c:v>3.70707933123596</c:v>
                </c:pt>
                <c:pt idx="31">
                  <c:v>3.78876074022929</c:v>
                </c:pt>
                <c:pt idx="32">
                  <c:v>3.87044214922263</c:v>
                </c:pt>
                <c:pt idx="33">
                  <c:v>3.95212355821596</c:v>
                </c:pt>
                <c:pt idx="34">
                  <c:v>4.03380496720929</c:v>
                </c:pt>
                <c:pt idx="35">
                  <c:v>4.11548637620263</c:v>
                </c:pt>
                <c:pt idx="36">
                  <c:v>4.19716778519596</c:v>
                </c:pt>
                <c:pt idx="37">
                  <c:v>4.2788491941893</c:v>
                </c:pt>
                <c:pt idx="38">
                  <c:v>4.36053060318263</c:v>
                </c:pt>
                <c:pt idx="39">
                  <c:v>4.44221201217597</c:v>
                </c:pt>
                <c:pt idx="40">
                  <c:v>4.5238934211693</c:v>
                </c:pt>
                <c:pt idx="41">
                  <c:v>4.60557483016264</c:v>
                </c:pt>
                <c:pt idx="42">
                  <c:v>4.68725623915597</c:v>
                </c:pt>
                <c:pt idx="43">
                  <c:v>4.76893764814931</c:v>
                </c:pt>
                <c:pt idx="44">
                  <c:v>4.85061905714264</c:v>
                </c:pt>
                <c:pt idx="45">
                  <c:v>4.93230046613598</c:v>
                </c:pt>
                <c:pt idx="46">
                  <c:v>5.01398187512931</c:v>
                </c:pt>
                <c:pt idx="47">
                  <c:v>5.09566328412265</c:v>
                </c:pt>
                <c:pt idx="48">
                  <c:v>5.17734469311598</c:v>
                </c:pt>
                <c:pt idx="49">
                  <c:v>5.25902610210931</c:v>
                </c:pt>
                <c:pt idx="50">
                  <c:v>5.34070751110265</c:v>
                </c:pt>
                <c:pt idx="51">
                  <c:v>5.42238892009598</c:v>
                </c:pt>
                <c:pt idx="52">
                  <c:v>5.50407032908932</c:v>
                </c:pt>
                <c:pt idx="53">
                  <c:v>5.58575173808265</c:v>
                </c:pt>
                <c:pt idx="54">
                  <c:v>5.66743314707599</c:v>
                </c:pt>
                <c:pt idx="55">
                  <c:v>5.74911455606932</c:v>
                </c:pt>
                <c:pt idx="56">
                  <c:v>5.83079596506266</c:v>
                </c:pt>
                <c:pt idx="57">
                  <c:v>5.91247737405599</c:v>
                </c:pt>
                <c:pt idx="58">
                  <c:v>5.99415878304933</c:v>
                </c:pt>
                <c:pt idx="59">
                  <c:v>6.07584019204266</c:v>
                </c:pt>
                <c:pt idx="60">
                  <c:v>6.15752160103599</c:v>
                </c:pt>
                <c:pt idx="61">
                  <c:v>6.23920301002933</c:v>
                </c:pt>
                <c:pt idx="62">
                  <c:v>6.32088441902266</c:v>
                </c:pt>
                <c:pt idx="63">
                  <c:v>6.402565828016</c:v>
                </c:pt>
                <c:pt idx="64">
                  <c:v>6.48424723700933</c:v>
                </c:pt>
                <c:pt idx="65">
                  <c:v>6.56592864600267</c:v>
                </c:pt>
                <c:pt idx="66">
                  <c:v>6.647610054996</c:v>
                </c:pt>
                <c:pt idx="67">
                  <c:v>6.72929146398934</c:v>
                </c:pt>
                <c:pt idx="68">
                  <c:v>6.81097287298267</c:v>
                </c:pt>
                <c:pt idx="69">
                  <c:v>6.89265428197601</c:v>
                </c:pt>
                <c:pt idx="70">
                  <c:v>6.97433569096934</c:v>
                </c:pt>
                <c:pt idx="71">
                  <c:v>7.05601709996268</c:v>
                </c:pt>
                <c:pt idx="72">
                  <c:v>7.13769850895601</c:v>
                </c:pt>
                <c:pt idx="73">
                  <c:v>7.21937991794934</c:v>
                </c:pt>
                <c:pt idx="74">
                  <c:v>7.30106132694268</c:v>
                </c:pt>
                <c:pt idx="75">
                  <c:v>7.38274273593601</c:v>
                </c:pt>
                <c:pt idx="76">
                  <c:v>7.46442414492935</c:v>
                </c:pt>
                <c:pt idx="77">
                  <c:v>7.54610555392268</c:v>
                </c:pt>
                <c:pt idx="78">
                  <c:v>7.62778696291602</c:v>
                </c:pt>
                <c:pt idx="79">
                  <c:v>7.70946837190935</c:v>
                </c:pt>
                <c:pt idx="80">
                  <c:v>7.79114978090269</c:v>
                </c:pt>
                <c:pt idx="81">
                  <c:v>7.87283118989602</c:v>
                </c:pt>
                <c:pt idx="82">
                  <c:v>7.95451259888936</c:v>
                </c:pt>
                <c:pt idx="83">
                  <c:v>8.03619400788269</c:v>
                </c:pt>
                <c:pt idx="84">
                  <c:v>8.11787541687603</c:v>
                </c:pt>
                <c:pt idx="85">
                  <c:v>8.19955682586936</c:v>
                </c:pt>
                <c:pt idx="86">
                  <c:v>8.2812382348627</c:v>
                </c:pt>
                <c:pt idx="87">
                  <c:v>8.36291964385603</c:v>
                </c:pt>
                <c:pt idx="88">
                  <c:v>8.44460105284936</c:v>
                </c:pt>
                <c:pt idx="89">
                  <c:v>8.5262824618427</c:v>
                </c:pt>
                <c:pt idx="90">
                  <c:v>8.60796387083603</c:v>
                </c:pt>
                <c:pt idx="91">
                  <c:v>8.68964527982937</c:v>
                </c:pt>
                <c:pt idx="92">
                  <c:v>8.7713266888227</c:v>
                </c:pt>
                <c:pt idx="93">
                  <c:v>8.85300809781604</c:v>
                </c:pt>
                <c:pt idx="94">
                  <c:v>8.93468950680937</c:v>
                </c:pt>
                <c:pt idx="95">
                  <c:v>9.01637091580271</c:v>
                </c:pt>
                <c:pt idx="96">
                  <c:v>9.09805232479604</c:v>
                </c:pt>
                <c:pt idx="97">
                  <c:v>9.17973373378938</c:v>
                </c:pt>
                <c:pt idx="98">
                  <c:v>9.26141514278271</c:v>
                </c:pt>
                <c:pt idx="99">
                  <c:v>9.34309655177604</c:v>
                </c:pt>
                <c:pt idx="100">
                  <c:v>9.42477796076938</c:v>
                </c:pt>
              </c:numCache>
            </c:numRef>
          </c:yVal>
          <c:smooth val="0"/>
        </c:ser>
        <c:axId val="53907599"/>
        <c:axId val="39931139"/>
      </c:scatterChart>
      <c:valAx>
        <c:axId val="493490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925"/>
        <c:crossesAt val="0"/>
        <c:crossBetween val="midCat"/>
      </c:valAx>
      <c:valAx>
        <c:axId val="1259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3366ff"/>
                    </a:solidFill>
                    <a:latin typeface="Arial"/>
                  </a:rPr>
                  <a:t>Longueur enroulé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04"/>
        <c:crossesAt val="0"/>
        <c:crossBetween val="midCat"/>
      </c:valAx>
      <c:valAx>
        <c:axId val="53907599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s (secondes)</a:t>
                </a:r>
              </a:p>
            </c:rich>
          </c:tx>
          <c:layout>
            <c:manualLayout>
              <c:xMode val="edge"/>
              <c:yMode val="edge"/>
              <c:x val="0.42457271847791"/>
              <c:y val="0.9327072395178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139"/>
        <c:crossBetween val="midCat"/>
      </c:valAx>
      <c:valAx>
        <c:axId val="399311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ff00ff"/>
                    </a:solidFill>
                    <a:latin typeface="Arial"/>
                  </a:rPr>
                  <a:t>Vitesse du film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5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0248306997743"/>
          <c:y val="0.0254381424240183"/>
          <c:w val="0.541502741051274"/>
          <c:h val="0.0469570361606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250552503631"/>
          <c:y val="0.097477997189557"/>
          <c:w val="0.868472564248279"/>
          <c:h val="0.844760002958361"/>
        </c:manualLayout>
      </c:layout>
      <c:scatterChart>
        <c:scatterStyle val="line"/>
        <c:varyColors val="0"/>
        <c:ser>
          <c:idx val="0"/>
          <c:order val="0"/>
          <c:tx>
            <c:strRef>
              <c:f>"Longueur enroulée"</c:f>
              <c:strCache>
                <c:ptCount val="1"/>
                <c:pt idx="0">
                  <c:v>Longueur enroulé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tracés'!$B$154:$B$254</c:f>
              <c:numCache>
                <c:formatCode>General</c:formatCode>
                <c:ptCount val="101"/>
                <c:pt idx="0">
                  <c:v>0</c:v>
                </c:pt>
                <c:pt idx="1">
                  <c:v>1.62500060382591</c:v>
                </c:pt>
                <c:pt idx="2">
                  <c:v>3.25000120765183</c:v>
                </c:pt>
                <c:pt idx="3">
                  <c:v>4.87500181147774</c:v>
                </c:pt>
                <c:pt idx="4">
                  <c:v>6.50000241530365</c:v>
                </c:pt>
                <c:pt idx="5">
                  <c:v>8.12500301912957</c:v>
                </c:pt>
                <c:pt idx="6">
                  <c:v>9.75000362295548</c:v>
                </c:pt>
                <c:pt idx="7">
                  <c:v>11.3750042267814</c:v>
                </c:pt>
                <c:pt idx="8">
                  <c:v>13.0000048306073</c:v>
                </c:pt>
                <c:pt idx="9">
                  <c:v>14.6250054344332</c:v>
                </c:pt>
                <c:pt idx="10">
                  <c:v>16.2500060382591</c:v>
                </c:pt>
                <c:pt idx="11">
                  <c:v>17.875006642085</c:v>
                </c:pt>
                <c:pt idx="12">
                  <c:v>19.500007245911</c:v>
                </c:pt>
                <c:pt idx="13">
                  <c:v>21.1250078497369</c:v>
                </c:pt>
                <c:pt idx="14">
                  <c:v>22.7500084535628</c:v>
                </c:pt>
                <c:pt idx="15">
                  <c:v>24.3750090573887</c:v>
                </c:pt>
                <c:pt idx="16">
                  <c:v>26.0000096612146</c:v>
                </c:pt>
                <c:pt idx="17">
                  <c:v>27.6250102650405</c:v>
                </c:pt>
                <c:pt idx="18">
                  <c:v>29.2500108688664</c:v>
                </c:pt>
                <c:pt idx="19">
                  <c:v>30.8750114726924</c:v>
                </c:pt>
                <c:pt idx="20">
                  <c:v>32.5000120765183</c:v>
                </c:pt>
                <c:pt idx="21">
                  <c:v>34.1250126803442</c:v>
                </c:pt>
                <c:pt idx="22">
                  <c:v>35.7500132841701</c:v>
                </c:pt>
                <c:pt idx="23">
                  <c:v>37.375013887996</c:v>
                </c:pt>
                <c:pt idx="24">
                  <c:v>39.0000144918219</c:v>
                </c:pt>
                <c:pt idx="25">
                  <c:v>40.6250150956478</c:v>
                </c:pt>
                <c:pt idx="26">
                  <c:v>42.2500156994737</c:v>
                </c:pt>
                <c:pt idx="27">
                  <c:v>43.8750163032996</c:v>
                </c:pt>
                <c:pt idx="28">
                  <c:v>45.5000169071256</c:v>
                </c:pt>
                <c:pt idx="29">
                  <c:v>47.1250175109515</c:v>
                </c:pt>
                <c:pt idx="30">
                  <c:v>48.7500181147774</c:v>
                </c:pt>
                <c:pt idx="31">
                  <c:v>50.3750187186033</c:v>
                </c:pt>
                <c:pt idx="32">
                  <c:v>52.0000193224292</c:v>
                </c:pt>
                <c:pt idx="33">
                  <c:v>53.6250199262551</c:v>
                </c:pt>
                <c:pt idx="34">
                  <c:v>55.250020530081</c:v>
                </c:pt>
                <c:pt idx="35">
                  <c:v>56.8750211339069</c:v>
                </c:pt>
                <c:pt idx="36">
                  <c:v>58.5000217377328</c:v>
                </c:pt>
                <c:pt idx="37">
                  <c:v>60.1250223415587</c:v>
                </c:pt>
                <c:pt idx="38">
                  <c:v>61.7500229453847</c:v>
                </c:pt>
                <c:pt idx="39">
                  <c:v>63.3750235492106</c:v>
                </c:pt>
                <c:pt idx="40">
                  <c:v>65.0000241530365</c:v>
                </c:pt>
                <c:pt idx="41">
                  <c:v>66.6250247568624</c:v>
                </c:pt>
                <c:pt idx="42">
                  <c:v>68.2500253606883</c:v>
                </c:pt>
                <c:pt idx="43">
                  <c:v>69.8750259645142</c:v>
                </c:pt>
                <c:pt idx="44">
                  <c:v>71.5000265683401</c:v>
                </c:pt>
                <c:pt idx="45">
                  <c:v>73.125027172166</c:v>
                </c:pt>
                <c:pt idx="46">
                  <c:v>74.7500277759919</c:v>
                </c:pt>
                <c:pt idx="47">
                  <c:v>76.3750283798179</c:v>
                </c:pt>
                <c:pt idx="48">
                  <c:v>78.0000289836438</c:v>
                </c:pt>
                <c:pt idx="49">
                  <c:v>79.6250295874697</c:v>
                </c:pt>
                <c:pt idx="50">
                  <c:v>81.2500301912956</c:v>
                </c:pt>
                <c:pt idx="51">
                  <c:v>82.8750307951215</c:v>
                </c:pt>
                <c:pt idx="52">
                  <c:v>84.5000313989474</c:v>
                </c:pt>
                <c:pt idx="53">
                  <c:v>86.1250320027733</c:v>
                </c:pt>
                <c:pt idx="54">
                  <c:v>87.7500326065992</c:v>
                </c:pt>
                <c:pt idx="55">
                  <c:v>89.3750332104251</c:v>
                </c:pt>
                <c:pt idx="56">
                  <c:v>91.000033814251</c:v>
                </c:pt>
                <c:pt idx="57">
                  <c:v>92.625034418077</c:v>
                </c:pt>
                <c:pt idx="58">
                  <c:v>94.2500350219029</c:v>
                </c:pt>
                <c:pt idx="59">
                  <c:v>95.8750356257288</c:v>
                </c:pt>
                <c:pt idx="60">
                  <c:v>97.5000362295547</c:v>
                </c:pt>
                <c:pt idx="61">
                  <c:v>99.1250368333806</c:v>
                </c:pt>
                <c:pt idx="62">
                  <c:v>100.750037437207</c:v>
                </c:pt>
                <c:pt idx="63">
                  <c:v>102.375038041032</c:v>
                </c:pt>
                <c:pt idx="64">
                  <c:v>104.000038644858</c:v>
                </c:pt>
                <c:pt idx="65">
                  <c:v>105.625039248684</c:v>
                </c:pt>
                <c:pt idx="66">
                  <c:v>107.25003985251</c:v>
                </c:pt>
                <c:pt idx="67">
                  <c:v>108.875040456336</c:v>
                </c:pt>
                <c:pt idx="68">
                  <c:v>110.500041060162</c:v>
                </c:pt>
                <c:pt idx="69">
                  <c:v>112.125041663988</c:v>
                </c:pt>
                <c:pt idx="70">
                  <c:v>113.750042267814</c:v>
                </c:pt>
                <c:pt idx="71">
                  <c:v>115.37504287164</c:v>
                </c:pt>
                <c:pt idx="72">
                  <c:v>117.000043475466</c:v>
                </c:pt>
                <c:pt idx="73">
                  <c:v>118.625044079292</c:v>
                </c:pt>
                <c:pt idx="74">
                  <c:v>120.250044683117</c:v>
                </c:pt>
                <c:pt idx="75">
                  <c:v>121.875045286943</c:v>
                </c:pt>
                <c:pt idx="76">
                  <c:v>123.500045890769</c:v>
                </c:pt>
                <c:pt idx="77">
                  <c:v>125.125046494595</c:v>
                </c:pt>
                <c:pt idx="78">
                  <c:v>126.750047098421</c:v>
                </c:pt>
                <c:pt idx="79">
                  <c:v>128.375047702247</c:v>
                </c:pt>
                <c:pt idx="80">
                  <c:v>130.000048306073</c:v>
                </c:pt>
                <c:pt idx="81">
                  <c:v>131.625048909899</c:v>
                </c:pt>
                <c:pt idx="82">
                  <c:v>133.250049513725</c:v>
                </c:pt>
                <c:pt idx="83">
                  <c:v>134.875050117551</c:v>
                </c:pt>
                <c:pt idx="84">
                  <c:v>136.500050721377</c:v>
                </c:pt>
                <c:pt idx="85">
                  <c:v>138.125051325203</c:v>
                </c:pt>
                <c:pt idx="86">
                  <c:v>139.750051929028</c:v>
                </c:pt>
                <c:pt idx="87">
                  <c:v>141.375052532854</c:v>
                </c:pt>
                <c:pt idx="88">
                  <c:v>143.00005313668</c:v>
                </c:pt>
                <c:pt idx="89">
                  <c:v>144.625053740506</c:v>
                </c:pt>
                <c:pt idx="90">
                  <c:v>146.250054344332</c:v>
                </c:pt>
                <c:pt idx="91">
                  <c:v>147.875054948158</c:v>
                </c:pt>
                <c:pt idx="92">
                  <c:v>149.500055551984</c:v>
                </c:pt>
                <c:pt idx="93">
                  <c:v>151.12505615581</c:v>
                </c:pt>
                <c:pt idx="94">
                  <c:v>152.750056759636</c:v>
                </c:pt>
                <c:pt idx="95">
                  <c:v>154.375057363462</c:v>
                </c:pt>
                <c:pt idx="96">
                  <c:v>156.000057967288</c:v>
                </c:pt>
                <c:pt idx="97">
                  <c:v>157.625058571114</c:v>
                </c:pt>
                <c:pt idx="98">
                  <c:v>159.25005917494</c:v>
                </c:pt>
                <c:pt idx="99">
                  <c:v>160.875059778765</c:v>
                </c:pt>
                <c:pt idx="100">
                  <c:v>162.500060382591</c:v>
                </c:pt>
              </c:numCache>
            </c:numRef>
          </c:xVal>
          <c:yVal>
            <c:numRef>
              <c:f>'Calculs et tracés'!$E$154:$E$254</c:f>
              <c:numCache>
                <c:formatCode>General</c:formatCode>
                <c:ptCount val="101"/>
                <c:pt idx="0">
                  <c:v>0</c:v>
                </c:pt>
                <c:pt idx="1">
                  <c:v>8.67865291235758</c:v>
                </c:pt>
                <c:pt idx="2">
                  <c:v>17.3573058247152</c:v>
                </c:pt>
                <c:pt idx="3">
                  <c:v>26.0359587370727</c:v>
                </c:pt>
                <c:pt idx="4">
                  <c:v>34.7146116494303</c:v>
                </c:pt>
                <c:pt idx="5">
                  <c:v>43.3932645617879</c:v>
                </c:pt>
                <c:pt idx="6">
                  <c:v>52.0719174741455</c:v>
                </c:pt>
                <c:pt idx="7">
                  <c:v>60.7505703865031</c:v>
                </c:pt>
                <c:pt idx="8">
                  <c:v>69.4292232988607</c:v>
                </c:pt>
                <c:pt idx="9">
                  <c:v>78.1078762112182</c:v>
                </c:pt>
                <c:pt idx="10">
                  <c:v>86.7865291235759</c:v>
                </c:pt>
                <c:pt idx="11">
                  <c:v>95.4651820359334</c:v>
                </c:pt>
                <c:pt idx="12">
                  <c:v>104.143834948291</c:v>
                </c:pt>
                <c:pt idx="13">
                  <c:v>112.822487860649</c:v>
                </c:pt>
                <c:pt idx="14">
                  <c:v>121.501140773006</c:v>
                </c:pt>
                <c:pt idx="15">
                  <c:v>130.179793685364</c:v>
                </c:pt>
                <c:pt idx="16">
                  <c:v>138.858446597721</c:v>
                </c:pt>
                <c:pt idx="17">
                  <c:v>147.537099510079</c:v>
                </c:pt>
                <c:pt idx="18">
                  <c:v>156.215752422437</c:v>
                </c:pt>
                <c:pt idx="19">
                  <c:v>164.894405334794</c:v>
                </c:pt>
                <c:pt idx="20">
                  <c:v>173.573058247152</c:v>
                </c:pt>
                <c:pt idx="21">
                  <c:v>182.251711159509</c:v>
                </c:pt>
                <c:pt idx="22">
                  <c:v>190.930364071867</c:v>
                </c:pt>
                <c:pt idx="23">
                  <c:v>199.609016984224</c:v>
                </c:pt>
                <c:pt idx="24">
                  <c:v>208.287669896582</c:v>
                </c:pt>
                <c:pt idx="25">
                  <c:v>216.966322808939</c:v>
                </c:pt>
                <c:pt idx="26">
                  <c:v>225.644975721297</c:v>
                </c:pt>
                <c:pt idx="27">
                  <c:v>234.323628633655</c:v>
                </c:pt>
                <c:pt idx="28">
                  <c:v>243.002281546012</c:v>
                </c:pt>
                <c:pt idx="29">
                  <c:v>251.68093445837</c:v>
                </c:pt>
                <c:pt idx="30">
                  <c:v>260.359587370727</c:v>
                </c:pt>
                <c:pt idx="31">
                  <c:v>269.038240283085</c:v>
                </c:pt>
                <c:pt idx="32">
                  <c:v>277.716893195442</c:v>
                </c:pt>
                <c:pt idx="33">
                  <c:v>286.3955461078</c:v>
                </c:pt>
                <c:pt idx="34">
                  <c:v>295.074199020158</c:v>
                </c:pt>
                <c:pt idx="35">
                  <c:v>303.752851932515</c:v>
                </c:pt>
                <c:pt idx="36">
                  <c:v>312.431504844873</c:v>
                </c:pt>
                <c:pt idx="37">
                  <c:v>321.11015775723</c:v>
                </c:pt>
                <c:pt idx="38">
                  <c:v>329.788810669588</c:v>
                </c:pt>
                <c:pt idx="39">
                  <c:v>338.467463581946</c:v>
                </c:pt>
                <c:pt idx="40">
                  <c:v>347.146116494303</c:v>
                </c:pt>
                <c:pt idx="41">
                  <c:v>355.824769406661</c:v>
                </c:pt>
                <c:pt idx="42">
                  <c:v>364.503422319018</c:v>
                </c:pt>
                <c:pt idx="43">
                  <c:v>373.182075231376</c:v>
                </c:pt>
                <c:pt idx="44">
                  <c:v>381.860728143733</c:v>
                </c:pt>
                <c:pt idx="45">
                  <c:v>390.539381056091</c:v>
                </c:pt>
                <c:pt idx="46">
                  <c:v>399.218033968448</c:v>
                </c:pt>
                <c:pt idx="47">
                  <c:v>407.896686880806</c:v>
                </c:pt>
                <c:pt idx="48">
                  <c:v>416.575339793164</c:v>
                </c:pt>
                <c:pt idx="49">
                  <c:v>425.253992705521</c:v>
                </c:pt>
                <c:pt idx="50">
                  <c:v>433.932645617879</c:v>
                </c:pt>
                <c:pt idx="51">
                  <c:v>442.611298530236</c:v>
                </c:pt>
                <c:pt idx="52">
                  <c:v>451.289951442594</c:v>
                </c:pt>
                <c:pt idx="53">
                  <c:v>459.968604354951</c:v>
                </c:pt>
                <c:pt idx="54">
                  <c:v>468.647257267309</c:v>
                </c:pt>
                <c:pt idx="55">
                  <c:v>477.325910179667</c:v>
                </c:pt>
                <c:pt idx="56">
                  <c:v>486.004563092024</c:v>
                </c:pt>
                <c:pt idx="57">
                  <c:v>494.683216004382</c:v>
                </c:pt>
                <c:pt idx="58">
                  <c:v>503.361868916739</c:v>
                </c:pt>
                <c:pt idx="59">
                  <c:v>512.040521829097</c:v>
                </c:pt>
                <c:pt idx="60">
                  <c:v>520.719174741454</c:v>
                </c:pt>
                <c:pt idx="61">
                  <c:v>529.397827653812</c:v>
                </c:pt>
                <c:pt idx="62">
                  <c:v>538.07648056617</c:v>
                </c:pt>
                <c:pt idx="63">
                  <c:v>546.755133478527</c:v>
                </c:pt>
                <c:pt idx="64">
                  <c:v>555.433786390885</c:v>
                </c:pt>
                <c:pt idx="65">
                  <c:v>564.112439303242</c:v>
                </c:pt>
                <c:pt idx="66">
                  <c:v>572.7910922156</c:v>
                </c:pt>
                <c:pt idx="67">
                  <c:v>581.469745127958</c:v>
                </c:pt>
                <c:pt idx="68">
                  <c:v>590.148398040315</c:v>
                </c:pt>
                <c:pt idx="69">
                  <c:v>598.827050952672</c:v>
                </c:pt>
                <c:pt idx="70">
                  <c:v>607.50570386503</c:v>
                </c:pt>
                <c:pt idx="71">
                  <c:v>616.184356777388</c:v>
                </c:pt>
                <c:pt idx="72">
                  <c:v>624.863009689745</c:v>
                </c:pt>
                <c:pt idx="73">
                  <c:v>633.541662602103</c:v>
                </c:pt>
                <c:pt idx="74">
                  <c:v>642.220315514461</c:v>
                </c:pt>
                <c:pt idx="75">
                  <c:v>650.898968426818</c:v>
                </c:pt>
                <c:pt idx="76">
                  <c:v>659.577621339175</c:v>
                </c:pt>
                <c:pt idx="77">
                  <c:v>668.256274251533</c:v>
                </c:pt>
                <c:pt idx="78">
                  <c:v>676.93492716389</c:v>
                </c:pt>
                <c:pt idx="79">
                  <c:v>685.613580076248</c:v>
                </c:pt>
                <c:pt idx="80">
                  <c:v>694.292232988606</c:v>
                </c:pt>
                <c:pt idx="81">
                  <c:v>702.970885900964</c:v>
                </c:pt>
                <c:pt idx="82">
                  <c:v>711.649538813321</c:v>
                </c:pt>
                <c:pt idx="83">
                  <c:v>720.328191725679</c:v>
                </c:pt>
                <c:pt idx="84">
                  <c:v>729.006844638036</c:v>
                </c:pt>
                <c:pt idx="85">
                  <c:v>737.685497550394</c:v>
                </c:pt>
                <c:pt idx="86">
                  <c:v>746.364150462752</c:v>
                </c:pt>
                <c:pt idx="87">
                  <c:v>755.042803375109</c:v>
                </c:pt>
                <c:pt idx="88">
                  <c:v>763.721456287467</c:v>
                </c:pt>
                <c:pt idx="89">
                  <c:v>772.400109199824</c:v>
                </c:pt>
                <c:pt idx="90">
                  <c:v>781.078762112182</c:v>
                </c:pt>
                <c:pt idx="91">
                  <c:v>789.75741502454</c:v>
                </c:pt>
                <c:pt idx="92">
                  <c:v>798.436067936898</c:v>
                </c:pt>
                <c:pt idx="93">
                  <c:v>807.114720849255</c:v>
                </c:pt>
                <c:pt idx="94">
                  <c:v>815.793373761613</c:v>
                </c:pt>
                <c:pt idx="95">
                  <c:v>824.472026673971</c:v>
                </c:pt>
                <c:pt idx="96">
                  <c:v>833.150679586328</c:v>
                </c:pt>
                <c:pt idx="97">
                  <c:v>841.829332498686</c:v>
                </c:pt>
                <c:pt idx="98">
                  <c:v>850.507985411043</c:v>
                </c:pt>
                <c:pt idx="99">
                  <c:v>859.186638323401</c:v>
                </c:pt>
                <c:pt idx="100">
                  <c:v>867.865291235758</c:v>
                </c:pt>
              </c:numCache>
            </c:numRef>
          </c:yVal>
          <c:smooth val="0"/>
        </c:ser>
        <c:axId val="95247630"/>
        <c:axId val="78999137"/>
      </c:scatterChart>
      <c:scatterChart>
        <c:scatterStyle val="line"/>
        <c:varyColors val="0"/>
        <c:ser>
          <c:idx val="1"/>
          <c:order val="1"/>
          <c:tx>
            <c:strRef>
              <c:f>"Vitesse évolution rayon"</c:f>
              <c:strCache>
                <c:ptCount val="1"/>
                <c:pt idx="0">
                  <c:v>Vitesse évolution rayo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tracés'!$B$154:$B$254</c:f>
              <c:numCache>
                <c:formatCode>General</c:formatCode>
                <c:ptCount val="101"/>
                <c:pt idx="0">
                  <c:v>0</c:v>
                </c:pt>
                <c:pt idx="1">
                  <c:v>1.62500060382591</c:v>
                </c:pt>
                <c:pt idx="2">
                  <c:v>3.25000120765183</c:v>
                </c:pt>
                <c:pt idx="3">
                  <c:v>4.87500181147774</c:v>
                </c:pt>
                <c:pt idx="4">
                  <c:v>6.50000241530365</c:v>
                </c:pt>
                <c:pt idx="5">
                  <c:v>8.12500301912957</c:v>
                </c:pt>
                <c:pt idx="6">
                  <c:v>9.75000362295548</c:v>
                </c:pt>
                <c:pt idx="7">
                  <c:v>11.3750042267814</c:v>
                </c:pt>
                <c:pt idx="8">
                  <c:v>13.0000048306073</c:v>
                </c:pt>
                <c:pt idx="9">
                  <c:v>14.6250054344332</c:v>
                </c:pt>
                <c:pt idx="10">
                  <c:v>16.2500060382591</c:v>
                </c:pt>
                <c:pt idx="11">
                  <c:v>17.875006642085</c:v>
                </c:pt>
                <c:pt idx="12">
                  <c:v>19.500007245911</c:v>
                </c:pt>
                <c:pt idx="13">
                  <c:v>21.1250078497369</c:v>
                </c:pt>
                <c:pt idx="14">
                  <c:v>22.7500084535628</c:v>
                </c:pt>
                <c:pt idx="15">
                  <c:v>24.3750090573887</c:v>
                </c:pt>
                <c:pt idx="16">
                  <c:v>26.0000096612146</c:v>
                </c:pt>
                <c:pt idx="17">
                  <c:v>27.6250102650405</c:v>
                </c:pt>
                <c:pt idx="18">
                  <c:v>29.2500108688664</c:v>
                </c:pt>
                <c:pt idx="19">
                  <c:v>30.8750114726924</c:v>
                </c:pt>
                <c:pt idx="20">
                  <c:v>32.5000120765183</c:v>
                </c:pt>
                <c:pt idx="21">
                  <c:v>34.1250126803442</c:v>
                </c:pt>
                <c:pt idx="22">
                  <c:v>35.7500132841701</c:v>
                </c:pt>
                <c:pt idx="23">
                  <c:v>37.375013887996</c:v>
                </c:pt>
                <c:pt idx="24">
                  <c:v>39.0000144918219</c:v>
                </c:pt>
                <c:pt idx="25">
                  <c:v>40.6250150956478</c:v>
                </c:pt>
                <c:pt idx="26">
                  <c:v>42.2500156994737</c:v>
                </c:pt>
                <c:pt idx="27">
                  <c:v>43.8750163032996</c:v>
                </c:pt>
                <c:pt idx="28">
                  <c:v>45.5000169071256</c:v>
                </c:pt>
                <c:pt idx="29">
                  <c:v>47.1250175109515</c:v>
                </c:pt>
                <c:pt idx="30">
                  <c:v>48.7500181147774</c:v>
                </c:pt>
                <c:pt idx="31">
                  <c:v>50.3750187186033</c:v>
                </c:pt>
                <c:pt idx="32">
                  <c:v>52.0000193224292</c:v>
                </c:pt>
                <c:pt idx="33">
                  <c:v>53.6250199262551</c:v>
                </c:pt>
                <c:pt idx="34">
                  <c:v>55.250020530081</c:v>
                </c:pt>
                <c:pt idx="35">
                  <c:v>56.8750211339069</c:v>
                </c:pt>
                <c:pt idx="36">
                  <c:v>58.5000217377328</c:v>
                </c:pt>
                <c:pt idx="37">
                  <c:v>60.1250223415587</c:v>
                </c:pt>
                <c:pt idx="38">
                  <c:v>61.7500229453847</c:v>
                </c:pt>
                <c:pt idx="39">
                  <c:v>63.3750235492106</c:v>
                </c:pt>
                <c:pt idx="40">
                  <c:v>65.0000241530365</c:v>
                </c:pt>
                <c:pt idx="41">
                  <c:v>66.6250247568624</c:v>
                </c:pt>
                <c:pt idx="42">
                  <c:v>68.2500253606883</c:v>
                </c:pt>
                <c:pt idx="43">
                  <c:v>69.8750259645142</c:v>
                </c:pt>
                <c:pt idx="44">
                  <c:v>71.5000265683401</c:v>
                </c:pt>
                <c:pt idx="45">
                  <c:v>73.125027172166</c:v>
                </c:pt>
                <c:pt idx="46">
                  <c:v>74.7500277759919</c:v>
                </c:pt>
                <c:pt idx="47">
                  <c:v>76.3750283798179</c:v>
                </c:pt>
                <c:pt idx="48">
                  <c:v>78.0000289836438</c:v>
                </c:pt>
                <c:pt idx="49">
                  <c:v>79.6250295874697</c:v>
                </c:pt>
                <c:pt idx="50">
                  <c:v>81.2500301912956</c:v>
                </c:pt>
                <c:pt idx="51">
                  <c:v>82.8750307951215</c:v>
                </c:pt>
                <c:pt idx="52">
                  <c:v>84.5000313989474</c:v>
                </c:pt>
                <c:pt idx="53">
                  <c:v>86.1250320027733</c:v>
                </c:pt>
                <c:pt idx="54">
                  <c:v>87.7500326065992</c:v>
                </c:pt>
                <c:pt idx="55">
                  <c:v>89.3750332104251</c:v>
                </c:pt>
                <c:pt idx="56">
                  <c:v>91.000033814251</c:v>
                </c:pt>
                <c:pt idx="57">
                  <c:v>92.625034418077</c:v>
                </c:pt>
                <c:pt idx="58">
                  <c:v>94.2500350219029</c:v>
                </c:pt>
                <c:pt idx="59">
                  <c:v>95.8750356257288</c:v>
                </c:pt>
                <c:pt idx="60">
                  <c:v>97.5000362295547</c:v>
                </c:pt>
                <c:pt idx="61">
                  <c:v>99.1250368333806</c:v>
                </c:pt>
                <c:pt idx="62">
                  <c:v>100.750037437207</c:v>
                </c:pt>
                <c:pt idx="63">
                  <c:v>102.375038041032</c:v>
                </c:pt>
                <c:pt idx="64">
                  <c:v>104.000038644858</c:v>
                </c:pt>
                <c:pt idx="65">
                  <c:v>105.625039248684</c:v>
                </c:pt>
                <c:pt idx="66">
                  <c:v>107.25003985251</c:v>
                </c:pt>
                <c:pt idx="67">
                  <c:v>108.875040456336</c:v>
                </c:pt>
                <c:pt idx="68">
                  <c:v>110.500041060162</c:v>
                </c:pt>
                <c:pt idx="69">
                  <c:v>112.125041663988</c:v>
                </c:pt>
                <c:pt idx="70">
                  <c:v>113.750042267814</c:v>
                </c:pt>
                <c:pt idx="71">
                  <c:v>115.37504287164</c:v>
                </c:pt>
                <c:pt idx="72">
                  <c:v>117.000043475466</c:v>
                </c:pt>
                <c:pt idx="73">
                  <c:v>118.625044079292</c:v>
                </c:pt>
                <c:pt idx="74">
                  <c:v>120.250044683117</c:v>
                </c:pt>
                <c:pt idx="75">
                  <c:v>121.875045286943</c:v>
                </c:pt>
                <c:pt idx="76">
                  <c:v>123.500045890769</c:v>
                </c:pt>
                <c:pt idx="77">
                  <c:v>125.125046494595</c:v>
                </c:pt>
                <c:pt idx="78">
                  <c:v>126.750047098421</c:v>
                </c:pt>
                <c:pt idx="79">
                  <c:v>128.375047702247</c:v>
                </c:pt>
                <c:pt idx="80">
                  <c:v>130.000048306073</c:v>
                </c:pt>
                <c:pt idx="81">
                  <c:v>131.625048909899</c:v>
                </c:pt>
                <c:pt idx="82">
                  <c:v>133.250049513725</c:v>
                </c:pt>
                <c:pt idx="83">
                  <c:v>134.875050117551</c:v>
                </c:pt>
                <c:pt idx="84">
                  <c:v>136.500050721377</c:v>
                </c:pt>
                <c:pt idx="85">
                  <c:v>138.125051325203</c:v>
                </c:pt>
                <c:pt idx="86">
                  <c:v>139.750051929028</c:v>
                </c:pt>
                <c:pt idx="87">
                  <c:v>141.375052532854</c:v>
                </c:pt>
                <c:pt idx="88">
                  <c:v>143.00005313668</c:v>
                </c:pt>
                <c:pt idx="89">
                  <c:v>144.625053740506</c:v>
                </c:pt>
                <c:pt idx="90">
                  <c:v>146.250054344332</c:v>
                </c:pt>
                <c:pt idx="91">
                  <c:v>147.875054948158</c:v>
                </c:pt>
                <c:pt idx="92">
                  <c:v>149.500055551984</c:v>
                </c:pt>
                <c:pt idx="93">
                  <c:v>151.12505615581</c:v>
                </c:pt>
                <c:pt idx="94">
                  <c:v>152.750056759636</c:v>
                </c:pt>
                <c:pt idx="95">
                  <c:v>154.375057363462</c:v>
                </c:pt>
                <c:pt idx="96">
                  <c:v>156.000057967288</c:v>
                </c:pt>
                <c:pt idx="97">
                  <c:v>157.625058571114</c:v>
                </c:pt>
                <c:pt idx="98">
                  <c:v>159.25005917494</c:v>
                </c:pt>
                <c:pt idx="99">
                  <c:v>160.875059778765</c:v>
                </c:pt>
                <c:pt idx="100">
                  <c:v>162.500060382591</c:v>
                </c:pt>
              </c:numCache>
            </c:numRef>
          </c:xVal>
          <c:yVal>
            <c:numRef>
              <c:f>'Calculs et tracés'!$G$154:$G$254</c:f>
              <c:numCache>
                <c:formatCode>General</c:formatCode>
                <c:ptCount val="101"/>
                <c:pt idx="0">
                  <c:v>16.9999999646592</c:v>
                </c:pt>
                <c:pt idx="1">
                  <c:v>13.6437290909551</c:v>
                </c:pt>
                <c:pt idx="2">
                  <c:v>11.717172624783</c:v>
                </c:pt>
                <c:pt idx="3">
                  <c:v>10.4282692028931</c:v>
                </c:pt>
                <c:pt idx="4">
                  <c:v>9.4884735005243</c:v>
                </c:pt>
                <c:pt idx="5">
                  <c:v>8.76416625077721</c:v>
                </c:pt>
                <c:pt idx="6">
                  <c:v>8.18386503978101</c:v>
                </c:pt>
                <c:pt idx="7">
                  <c:v>7.70541220754134</c:v>
                </c:pt>
                <c:pt idx="8">
                  <c:v>7.3021241376276</c:v>
                </c:pt>
                <c:pt idx="9">
                  <c:v>6.95617940838575</c:v>
                </c:pt>
                <c:pt idx="10">
                  <c:v>6.65516143287473</c:v>
                </c:pt>
                <c:pt idx="11">
                  <c:v>6.39011850963707</c:v>
                </c:pt>
                <c:pt idx="12">
                  <c:v>6.15441222035796</c:v>
                </c:pt>
                <c:pt idx="13">
                  <c:v>5.94300154352896</c:v>
                </c:pt>
                <c:pt idx="14">
                  <c:v>5.75198036364521</c:v>
                </c:pt>
                <c:pt idx="15">
                  <c:v>5.57826877063349</c:v>
                </c:pt>
                <c:pt idx="16">
                  <c:v>5.41940115027396</c:v>
                </c:pt>
                <c:pt idx="17">
                  <c:v>5.27337712990927</c:v>
                </c:pt>
                <c:pt idx="18">
                  <c:v>5.13855447113245</c:v>
                </c:pt>
                <c:pt idx="19">
                  <c:v>5.01357063617734</c:v>
                </c:pt>
                <c:pt idx="20">
                  <c:v>4.89728437639997</c:v>
                </c:pt>
                <c:pt idx="21">
                  <c:v>4.78873156988085</c:v>
                </c:pt>
                <c:pt idx="22">
                  <c:v>4.68709137433932</c:v>
                </c:pt>
                <c:pt idx="23">
                  <c:v>4.59165996368113</c:v>
                </c:pt>
                <c:pt idx="24">
                  <c:v>4.50182991856516</c:v>
                </c:pt>
                <c:pt idx="25">
                  <c:v>4.41707388658152</c:v>
                </c:pt>
                <c:pt idx="26">
                  <c:v>4.33693150458267</c:v>
                </c:pt>
                <c:pt idx="27">
                  <c:v>4.2609988404067</c:v>
                </c:pt>
                <c:pt idx="28">
                  <c:v>4.18891979977439</c:v>
                </c:pt>
                <c:pt idx="29">
                  <c:v>4.12037908021697</c:v>
                </c:pt>
                <c:pt idx="30">
                  <c:v>4.05509635330039</c:v>
                </c:pt>
                <c:pt idx="31">
                  <c:v>3.99282142985841</c:v>
                </c:pt>
                <c:pt idx="32">
                  <c:v>3.93333021778368</c:v>
                </c:pt>
                <c:pt idx="33">
                  <c:v>3.87642132326979</c:v>
                </c:pt>
                <c:pt idx="34">
                  <c:v>3.82191317785618</c:v>
                </c:pt>
                <c:pt idx="35">
                  <c:v>3.76964159776901</c:v>
                </c:pt>
                <c:pt idx="36">
                  <c:v>3.71945770072824</c:v>
                </c:pt>
                <c:pt idx="37">
                  <c:v>3.67122611994936</c:v>
                </c:pt>
                <c:pt idx="38">
                  <c:v>3.62482346649784</c:v>
                </c:pt>
                <c:pt idx="39">
                  <c:v>3.58013700018791</c:v>
                </c:pt>
                <c:pt idx="40">
                  <c:v>3.5370634764027</c:v>
                </c:pt>
                <c:pt idx="41">
                  <c:v>3.49550814196311</c:v>
                </c:pt>
                <c:pt idx="42">
                  <c:v>3.4553838578004</c:v>
                </c:pt>
                <c:pt idx="43">
                  <c:v>3.41661032993234</c:v>
                </c:pt>
                <c:pt idx="44">
                  <c:v>3.37911343328893</c:v>
                </c:pt>
                <c:pt idx="45">
                  <c:v>3.34282461542326</c:v>
                </c:pt>
                <c:pt idx="46">
                  <c:v>3.30768036918826</c:v>
                </c:pt>
                <c:pt idx="47">
                  <c:v>3.27362176514631</c:v>
                </c:pt>
                <c:pt idx="48">
                  <c:v>3.24059403587661</c:v>
                </c:pt>
                <c:pt idx="49">
                  <c:v>3.20854620550741</c:v>
                </c:pt>
                <c:pt idx="50">
                  <c:v>3.17743075877097</c:v>
                </c:pt>
                <c:pt idx="51">
                  <c:v>3.14720334469305</c:v>
                </c:pt>
                <c:pt idx="52">
                  <c:v>3.11782251071308</c:v>
                </c:pt>
                <c:pt idx="53">
                  <c:v>3.08924946360936</c:v>
                </c:pt>
                <c:pt idx="54">
                  <c:v>3.06144785409307</c:v>
                </c:pt>
                <c:pt idx="55">
                  <c:v>3.03438358235046</c:v>
                </c:pt>
                <c:pt idx="56">
                  <c:v>3.00802462216773</c:v>
                </c:pt>
                <c:pt idx="57">
                  <c:v>2.98234086157558</c:v>
                </c:pt>
                <c:pt idx="58">
                  <c:v>2.95730395821038</c:v>
                </c:pt>
                <c:pt idx="59">
                  <c:v>2.93288720781243</c:v>
                </c:pt>
                <c:pt idx="60">
                  <c:v>2.90906542447386</c:v>
                </c:pt>
                <c:pt idx="61">
                  <c:v>2.88581483141547</c:v>
                </c:pt>
                <c:pt idx="62">
                  <c:v>2.86311296121553</c:v>
                </c:pt>
                <c:pt idx="63">
                  <c:v>2.84093856453887</c:v>
                </c:pt>
                <c:pt idx="64">
                  <c:v>2.81927152652348</c:v>
                </c:pt>
                <c:pt idx="65">
                  <c:v>2.79809279007669</c:v>
                </c:pt>
                <c:pt idx="66">
                  <c:v>2.7773842854161</c:v>
                </c:pt>
                <c:pt idx="67">
                  <c:v>2.75712886526328</c:v>
                </c:pt>
                <c:pt idx="68">
                  <c:v>2.73731024516182</c:v>
                </c:pt>
                <c:pt idx="69">
                  <c:v>2.71791294844777</c:v>
                </c:pt>
                <c:pt idx="70">
                  <c:v>2.69892225544982</c:v>
                </c:pt>
                <c:pt idx="71">
                  <c:v>2.68032415654023</c:v>
                </c:pt>
                <c:pt idx="72">
                  <c:v>2.66210530869634</c:v>
                </c:pt>
                <c:pt idx="73">
                  <c:v>2.64425299526648</c:v>
                </c:pt>
                <c:pt idx="74">
                  <c:v>2.62675508866469</c:v>
                </c:pt>
                <c:pt idx="75">
                  <c:v>2.60960001574552</c:v>
                </c:pt>
                <c:pt idx="76">
                  <c:v>2.59277672563436</c:v>
                </c:pt>
                <c:pt idx="77">
                  <c:v>2.57627465981001</c:v>
                </c:pt>
                <c:pt idx="78">
                  <c:v>2.56008372425564</c:v>
                </c:pt>
                <c:pt idx="79">
                  <c:v>2.54419426351104</c:v>
                </c:pt>
                <c:pt idx="80">
                  <c:v>2.52859703647478</c:v>
                </c:pt>
                <c:pt idx="81">
                  <c:v>2.51328319381849</c:v>
                </c:pt>
                <c:pt idx="82">
                  <c:v>2.49824425688776</c:v>
                </c:pt>
                <c:pt idx="83">
                  <c:v>2.48347209797545</c:v>
                </c:pt>
                <c:pt idx="84">
                  <c:v>2.46895892186312</c:v>
                </c:pt>
                <c:pt idx="85">
                  <c:v>2.4546972485354</c:v>
                </c:pt>
                <c:pt idx="86">
                  <c:v>2.4406798969801</c:v>
                </c:pt>
                <c:pt idx="87">
                  <c:v>2.42689996999456</c:v>
                </c:pt>
                <c:pt idx="88">
                  <c:v>2.41335083992496</c:v>
                </c:pt>
                <c:pt idx="89">
                  <c:v>2.4000261352719</c:v>
                </c:pt>
                <c:pt idx="90">
                  <c:v>2.38691972810048</c:v>
                </c:pt>
                <c:pt idx="91">
                  <c:v>2.37402572219858</c:v>
                </c:pt>
                <c:pt idx="92">
                  <c:v>2.36133844193131</c:v>
                </c:pt>
                <c:pt idx="93">
                  <c:v>2.34885242174367</c:v>
                </c:pt>
                <c:pt idx="94">
                  <c:v>2.33656239626748</c:v>
                </c:pt>
                <c:pt idx="95">
                  <c:v>2.32446329099179</c:v>
                </c:pt>
                <c:pt idx="96">
                  <c:v>2.31255021345931</c:v>
                </c:pt>
                <c:pt idx="97">
                  <c:v>2.30081844495404</c:v>
                </c:pt>
                <c:pt idx="98">
                  <c:v>2.28926343264824</c:v>
                </c:pt>
                <c:pt idx="99">
                  <c:v>2.2778807821788</c:v>
                </c:pt>
                <c:pt idx="100">
                  <c:v>2.26666625062573</c:v>
                </c:pt>
              </c:numCache>
            </c:numRef>
          </c:yVal>
          <c:smooth val="0"/>
        </c:ser>
        <c:axId val="2325744"/>
        <c:axId val="58436965"/>
      </c:scatterChart>
      <c:valAx>
        <c:axId val="9524763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137"/>
        <c:crossesAt val="0"/>
        <c:crossBetween val="midCat"/>
      </c:valAx>
      <c:valAx>
        <c:axId val="7899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3366ff"/>
                    </a:solidFill>
                    <a:latin typeface="Arial"/>
                  </a:rPr>
                  <a:t>Longueur enroulé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630"/>
        <c:crossesAt val="0"/>
        <c:crossBetween val="midCat"/>
      </c:valAx>
      <c:valAx>
        <c:axId val="2325744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s (secondes)</a:t>
                </a:r>
              </a:p>
            </c:rich>
          </c:tx>
          <c:layout>
            <c:manualLayout>
              <c:xMode val="edge"/>
              <c:yMode val="edge"/>
              <c:x val="0.425964513481089"/>
              <c:y val="0.932697285703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965"/>
        <c:crossBetween val="midCat"/>
      </c:valAx>
      <c:valAx>
        <c:axId val="584369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ff6600"/>
                    </a:solidFill>
                    <a:latin typeface="Arial"/>
                  </a:rPr>
                  <a:t>Vitesse évolution rayon (m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92972153817"/>
          <c:y val="0.0247762739442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640</xdr:colOff>
      <xdr:row>52</xdr:row>
      <xdr:rowOff>75960</xdr:rowOff>
    </xdr:from>
    <xdr:to>
      <xdr:col>13</xdr:col>
      <xdr:colOff>341640</xdr:colOff>
      <xdr:row>82</xdr:row>
      <xdr:rowOff>86040</xdr:rowOff>
    </xdr:to>
    <xdr:graphicFrame>
      <xdr:nvGraphicFramePr>
        <xdr:cNvPr id="0" name="Chart 3"/>
        <xdr:cNvGraphicFramePr/>
      </xdr:nvGraphicFramePr>
      <xdr:xfrm>
        <a:off x="6347520" y="8895960"/>
        <a:ext cx="5581440" cy="48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080</xdr:colOff>
      <xdr:row>162</xdr:row>
      <xdr:rowOff>19080</xdr:rowOff>
    </xdr:from>
    <xdr:to>
      <xdr:col>13</xdr:col>
      <xdr:colOff>390600</xdr:colOff>
      <xdr:row>192</xdr:row>
      <xdr:rowOff>28440</xdr:rowOff>
    </xdr:to>
    <xdr:graphicFrame>
      <xdr:nvGraphicFramePr>
        <xdr:cNvPr id="1" name="Chart 5"/>
        <xdr:cNvGraphicFramePr/>
      </xdr:nvGraphicFramePr>
      <xdr:xfrm>
        <a:off x="6276960" y="26708040"/>
        <a:ext cx="57009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662760</xdr:colOff>
      <xdr:row>65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419040"/>
          <a:ext cx="7675200" cy="1033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5960</xdr:colOff>
      <xdr:row>2</xdr:row>
      <xdr:rowOff>0</xdr:rowOff>
    </xdr:from>
    <xdr:to>
      <xdr:col>20</xdr:col>
      <xdr:colOff>49320</xdr:colOff>
      <xdr:row>65</xdr:row>
      <xdr:rowOff>1335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957440" y="419040"/>
          <a:ext cx="7674840" cy="1033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43" activeCellId="0" sqref="M1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1.42"/>
    <col collapsed="false" customWidth="true" hidden="false" outlineLevel="0" max="5" min="5" style="0" width="8.99"/>
    <col collapsed="false" customWidth="true" hidden="false" outlineLevel="0" max="6" min="6" style="0" width="9.56"/>
    <col collapsed="false" customWidth="true" hidden="false" outlineLevel="0" max="7" min="7" style="0" width="11.28"/>
    <col collapsed="false" customWidth="true" hidden="false" outlineLevel="0" max="8" min="8" style="0" width="13.14"/>
    <col collapsed="false" customWidth="true" hidden="false" outlineLevel="0" max="9" min="9" style="0" width="20.56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4" customFormat="false" ht="21" hidden="false" customHeight="true" outlineLevel="0" collapsed="false">
      <c r="B4" s="2" t="s">
        <v>1</v>
      </c>
      <c r="C4" s="2"/>
      <c r="D4" s="2"/>
      <c r="E4" s="3"/>
      <c r="F4" s="4"/>
      <c r="G4" s="3"/>
      <c r="H4" s="1" t="s">
        <v>2</v>
      </c>
      <c r="I4" s="1"/>
      <c r="J4" s="1"/>
      <c r="K4" s="1"/>
    </row>
    <row r="5" customFormat="false" ht="12.75" hidden="false" customHeight="false" outlineLevel="0" collapsed="false">
      <c r="F5" s="5"/>
      <c r="H5" s="6" t="s">
        <v>3</v>
      </c>
      <c r="I5" s="6"/>
      <c r="J5" s="6"/>
      <c r="K5" s="6"/>
    </row>
    <row r="6" customFormat="false" ht="12.75" hidden="false" customHeight="false" outlineLevel="0" collapsed="false">
      <c r="B6" s="7" t="s">
        <v>4</v>
      </c>
      <c r="C6" s="6" t="s">
        <v>5</v>
      </c>
      <c r="D6" s="8" t="n">
        <v>2</v>
      </c>
      <c r="E6" s="0" t="s">
        <v>6</v>
      </c>
      <c r="F6" s="5"/>
    </row>
    <row r="7" customFormat="false" ht="12.75" hidden="false" customHeight="false" outlineLevel="0" collapsed="false">
      <c r="B7" s="7" t="s">
        <v>7</v>
      </c>
      <c r="C7" s="6" t="s">
        <v>8</v>
      </c>
      <c r="D7" s="9" t="n">
        <v>100</v>
      </c>
      <c r="E7" s="0" t="s">
        <v>6</v>
      </c>
      <c r="F7" s="5"/>
    </row>
    <row r="8" customFormat="false" ht="12.75" hidden="false" customHeight="false" outlineLevel="0" collapsed="false">
      <c r="B8" s="7" t="s">
        <v>9</v>
      </c>
      <c r="C8" s="6" t="s">
        <v>10</v>
      </c>
      <c r="D8" s="10" t="n">
        <v>750</v>
      </c>
      <c r="E8" s="0" t="s">
        <v>6</v>
      </c>
      <c r="F8" s="5"/>
    </row>
    <row r="9" customFormat="false" ht="12.75" hidden="false" customHeight="false" outlineLevel="0" collapsed="false">
      <c r="B9" s="11"/>
      <c r="C9" s="12"/>
      <c r="F9" s="5"/>
    </row>
    <row r="10" customFormat="false" ht="12.75" hidden="false" customHeight="false" outlineLevel="0" collapsed="false">
      <c r="B10" s="11"/>
      <c r="C10" s="12" t="s">
        <v>11</v>
      </c>
      <c r="D10" s="0" t="n">
        <f aca="false">D6/2/PI()</f>
        <v>0.318309886183791</v>
      </c>
      <c r="F10" s="5"/>
    </row>
    <row r="11" customFormat="false" ht="12.75" hidden="false" customHeight="false" outlineLevel="0" collapsed="false">
      <c r="B11" s="11"/>
      <c r="C11" s="12"/>
      <c r="F11" s="5"/>
    </row>
    <row r="12" customFormat="false" ht="12.75" hidden="false" customHeight="false" outlineLevel="0" collapsed="false">
      <c r="B12" s="11" t="s">
        <v>12</v>
      </c>
      <c r="C12" s="6" t="s">
        <v>13</v>
      </c>
      <c r="D12" s="13" t="n">
        <f aca="false">D7/D10</f>
        <v>314.159265358979</v>
      </c>
      <c r="E12" s="0" t="s">
        <v>14</v>
      </c>
      <c r="F12" s="5"/>
    </row>
    <row r="13" customFormat="false" ht="12.75" hidden="false" customHeight="false" outlineLevel="0" collapsed="false">
      <c r="B13" s="11" t="s">
        <v>15</v>
      </c>
      <c r="C13" s="6" t="s">
        <v>16</v>
      </c>
      <c r="D13" s="13" t="n">
        <f aca="false">D8*2*PI()/D6</f>
        <v>2356.19449019235</v>
      </c>
      <c r="E13" s="0" t="s">
        <v>14</v>
      </c>
      <c r="F13" s="5"/>
      <c r="H13" s="11" t="s">
        <v>17</v>
      </c>
      <c r="I13" s="12" t="s">
        <v>18</v>
      </c>
      <c r="J13" s="14" t="n">
        <f aca="false">2*PI()*D7</f>
        <v>628.318530717959</v>
      </c>
      <c r="K13" s="0" t="s">
        <v>6</v>
      </c>
    </row>
    <row r="14" customFormat="false" ht="12.75" hidden="false" customHeight="false" outlineLevel="0" collapsed="false">
      <c r="B14" s="11" t="s">
        <v>19</v>
      </c>
      <c r="C14" s="6" t="s">
        <v>20</v>
      </c>
      <c r="D14" s="13" t="n">
        <f aca="false">D13-D12</f>
        <v>2042.03522483337</v>
      </c>
      <c r="E14" s="0" t="s">
        <v>14</v>
      </c>
      <c r="F14" s="5"/>
      <c r="H14" s="11" t="s">
        <v>21</v>
      </c>
      <c r="I14" s="12" t="s">
        <v>22</v>
      </c>
      <c r="J14" s="14" t="n">
        <f aca="false">2*PI()*D8</f>
        <v>4712.38898038469</v>
      </c>
      <c r="K14" s="0" t="s">
        <v>6</v>
      </c>
    </row>
    <row r="15" customFormat="false" ht="12.75" hidden="false" customHeight="false" outlineLevel="0" collapsed="false">
      <c r="B15" s="11"/>
      <c r="C15" s="12" t="s">
        <v>23</v>
      </c>
      <c r="D15" s="15" t="n">
        <f aca="false">D14/2/PI()</f>
        <v>325</v>
      </c>
      <c r="E15" s="0" t="s">
        <v>24</v>
      </c>
      <c r="F15" s="5"/>
      <c r="H15" s="11" t="s">
        <v>25</v>
      </c>
      <c r="I15" s="12" t="s">
        <v>26</v>
      </c>
      <c r="J15" s="0" t="n">
        <f aca="false">(D8-D7)/D6</f>
        <v>325</v>
      </c>
      <c r="K15" s="0" t="s">
        <v>24</v>
      </c>
    </row>
    <row r="16" customFormat="false" ht="12.75" hidden="false" customHeight="false" outlineLevel="0" collapsed="false">
      <c r="B16" s="11"/>
      <c r="C16" s="12"/>
      <c r="F16" s="5"/>
      <c r="H16" s="11"/>
      <c r="I16" s="12"/>
    </row>
    <row r="17" customFormat="false" ht="12.75" hidden="false" customHeight="false" outlineLevel="0" collapsed="false">
      <c r="B17" s="11" t="s">
        <v>27</v>
      </c>
      <c r="C17" s="12" t="s">
        <v>28</v>
      </c>
      <c r="D17" s="16" t="n">
        <f aca="false">D6/4/PI()*((D13*SQRT(D13^2+1)+ASINH(D13))-(D12*SQRT((D12)^2+1)+ASINH(D12)))/1000</f>
        <v>867.865291235758</v>
      </c>
      <c r="E17" s="0" t="s">
        <v>29</v>
      </c>
      <c r="F17" s="5"/>
      <c r="H17" s="11" t="s">
        <v>30</v>
      </c>
      <c r="I17" s="12" t="s">
        <v>28</v>
      </c>
      <c r="J17" s="16" t="n">
        <f aca="false">(J13+J14)/2*J15/1000</f>
        <v>867.86497055418</v>
      </c>
      <c r="K17" s="0" t="s">
        <v>29</v>
      </c>
    </row>
    <row r="18" customFormat="false" ht="12.75" hidden="false" customHeight="false" outlineLevel="0" collapsed="false">
      <c r="B18" s="11"/>
      <c r="C18" s="12"/>
      <c r="D18" s="17"/>
      <c r="E18" s="18"/>
      <c r="F18" s="19"/>
      <c r="G18" s="18"/>
      <c r="H18" s="20"/>
      <c r="I18" s="21"/>
      <c r="J18" s="17"/>
    </row>
    <row r="19" customFormat="false" ht="12.75" hidden="false" customHeight="false" outlineLevel="0" collapsed="false">
      <c r="B19" s="11"/>
      <c r="C19" s="12"/>
      <c r="D19" s="17"/>
      <c r="E19" s="18"/>
      <c r="F19" s="22"/>
      <c r="G19" s="18"/>
      <c r="H19" s="20"/>
      <c r="I19" s="21"/>
      <c r="J19" s="17"/>
    </row>
    <row r="20" customFormat="false" ht="12.75" hidden="false" customHeight="false" outlineLevel="0" collapsed="false">
      <c r="B20" s="11"/>
      <c r="C20" s="12"/>
    </row>
    <row r="21" customFormat="false" ht="13.5" hidden="false" customHeight="false" outlineLevel="0" collapsed="false">
      <c r="A21" s="23"/>
      <c r="B21" s="24"/>
      <c r="C21" s="25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2.75" hidden="false" customHeight="false" outlineLevel="0" collapsed="false">
      <c r="A22" s="13"/>
      <c r="B22" s="7"/>
      <c r="C22" s="6"/>
      <c r="D22" s="13"/>
      <c r="E22" s="13"/>
      <c r="F22" s="13"/>
      <c r="G22" s="13"/>
      <c r="H22" s="13"/>
      <c r="I22" s="13"/>
      <c r="J22" s="13"/>
      <c r="K22" s="13"/>
    </row>
    <row r="23" customFormat="false" ht="15.75" hidden="false" customHeight="false" outlineLevel="0" collapsed="false">
      <c r="A23" s="13"/>
      <c r="B23" s="1" t="s">
        <v>31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B24" s="11"/>
      <c r="F24" s="26"/>
    </row>
    <row r="25" customFormat="false" ht="12.75" hidden="false" customHeight="false" outlineLevel="0" collapsed="false">
      <c r="B25" s="7" t="s">
        <v>4</v>
      </c>
      <c r="C25" s="6" t="s">
        <v>5</v>
      </c>
      <c r="D25" s="8" t="n">
        <v>2</v>
      </c>
      <c r="E25" s="0" t="s">
        <v>6</v>
      </c>
      <c r="F25" s="26"/>
    </row>
    <row r="26" customFormat="false" ht="12.75" hidden="false" customHeight="false" outlineLevel="0" collapsed="false">
      <c r="B26" s="7" t="s">
        <v>7</v>
      </c>
      <c r="C26" s="6" t="s">
        <v>8</v>
      </c>
      <c r="D26" s="9" t="n">
        <v>100</v>
      </c>
      <c r="E26" s="0" t="s">
        <v>6</v>
      </c>
      <c r="F26" s="26"/>
    </row>
    <row r="27" customFormat="false" ht="12.75" hidden="false" customHeight="false" outlineLevel="0" collapsed="false">
      <c r="B27" s="7" t="s">
        <v>32</v>
      </c>
      <c r="C27" s="6" t="s">
        <v>26</v>
      </c>
      <c r="D27" s="10" t="n">
        <v>325</v>
      </c>
      <c r="E27" s="0" t="s">
        <v>24</v>
      </c>
      <c r="F27" s="26"/>
    </row>
    <row r="28" customFormat="false" ht="12.75" hidden="false" customHeight="false" outlineLevel="0" collapsed="false">
      <c r="B28" s="11"/>
      <c r="C28" s="12"/>
      <c r="F28" s="26"/>
    </row>
    <row r="29" customFormat="false" ht="12.75" hidden="false" customHeight="false" outlineLevel="0" collapsed="false">
      <c r="B29" s="11"/>
      <c r="C29" s="12" t="s">
        <v>11</v>
      </c>
      <c r="D29" s="0" t="n">
        <f aca="false">D25/2/PI()</f>
        <v>0.318309886183791</v>
      </c>
      <c r="F29" s="26"/>
    </row>
    <row r="30" customFormat="false" ht="12.75" hidden="false" customHeight="false" outlineLevel="0" collapsed="false">
      <c r="B30" s="11"/>
      <c r="C30" s="12"/>
      <c r="F30" s="26"/>
    </row>
    <row r="31" customFormat="false" ht="12.75" hidden="false" customHeight="false" outlineLevel="0" collapsed="false">
      <c r="B31" s="11" t="s">
        <v>12</v>
      </c>
      <c r="C31" s="6" t="s">
        <v>13</v>
      </c>
      <c r="D31" s="13" t="n">
        <f aca="false">D26/D29</f>
        <v>314.159265358979</v>
      </c>
      <c r="E31" s="0" t="s">
        <v>14</v>
      </c>
      <c r="F31" s="26"/>
    </row>
    <row r="32" customFormat="false" ht="12.75" hidden="false" customHeight="false" outlineLevel="0" collapsed="false">
      <c r="B32" s="11" t="s">
        <v>15</v>
      </c>
      <c r="C32" s="6" t="s">
        <v>16</v>
      </c>
      <c r="D32" s="13" t="n">
        <f aca="false">D33+D31</f>
        <v>2356.19449019235</v>
      </c>
      <c r="E32" s="0" t="s">
        <v>14</v>
      </c>
      <c r="F32" s="26"/>
    </row>
    <row r="33" customFormat="false" ht="12.75" hidden="false" customHeight="false" outlineLevel="0" collapsed="false">
      <c r="B33" s="11" t="s">
        <v>19</v>
      </c>
      <c r="C33" s="6" t="s">
        <v>20</v>
      </c>
      <c r="D33" s="13" t="n">
        <f aca="false">D27*2*PI()</f>
        <v>2042.03522483337</v>
      </c>
      <c r="E33" s="0" t="s">
        <v>14</v>
      </c>
      <c r="F33" s="26"/>
    </row>
    <row r="34" customFormat="false" ht="12.75" hidden="false" customHeight="false" outlineLevel="0" collapsed="false">
      <c r="F34" s="26"/>
    </row>
    <row r="35" customFormat="false" ht="12.75" hidden="false" customHeight="false" outlineLevel="0" collapsed="false">
      <c r="B35" s="7" t="s">
        <v>9</v>
      </c>
      <c r="C35" s="6" t="s">
        <v>10</v>
      </c>
      <c r="D35" s="27" t="n">
        <f aca="false">D26+D25*D27</f>
        <v>750</v>
      </c>
      <c r="E35" s="0" t="s">
        <v>6</v>
      </c>
      <c r="F35" s="28"/>
    </row>
    <row r="36" customFormat="false" ht="12.75" hidden="false" customHeight="false" outlineLevel="0" collapsed="false">
      <c r="B36" s="11" t="s">
        <v>27</v>
      </c>
      <c r="C36" s="12" t="s">
        <v>28</v>
      </c>
      <c r="D36" s="16" t="n">
        <f aca="false">D25/4/PI()*((D32*SQRT(D32^2+1)+ASINH(D32))-(D31*SQRT((D31)^2+1)+ASINH(D31)))/1000</f>
        <v>867.865291235758</v>
      </c>
      <c r="E36" s="0" t="s">
        <v>29</v>
      </c>
      <c r="F36" s="26"/>
    </row>
    <row r="37" customFormat="false" ht="12.75" hidden="false" customHeight="false" outlineLevel="0" collapsed="false">
      <c r="F37" s="26"/>
    </row>
    <row r="38" customFormat="false" ht="12.75" hidden="false" customHeight="false" outlineLevel="0" collapsed="false">
      <c r="F38" s="28"/>
    </row>
    <row r="39" customFormat="false" ht="15.75" hidden="false" customHeight="false" outlineLevel="0" collapsed="false">
      <c r="B39" s="1" t="s">
        <v>3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5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.75" hidden="false" customHeight="false" outlineLevel="0" collapsed="false">
      <c r="B41" s="29" t="s">
        <v>34</v>
      </c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5.7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2" hidden="false" customHeight="true" outlineLevel="0" collapsed="false">
      <c r="B43" s="30" t="s">
        <v>35</v>
      </c>
      <c r="C43" s="30" t="s">
        <v>36</v>
      </c>
      <c r="D43" s="30" t="s">
        <v>37</v>
      </c>
      <c r="E43" s="30" t="s">
        <v>38</v>
      </c>
      <c r="F43" s="30" t="s">
        <v>39</v>
      </c>
      <c r="G43" s="30" t="s">
        <v>40</v>
      </c>
    </row>
    <row r="44" customFormat="false" ht="12" hidden="false" customHeight="true" outlineLevel="0" collapsed="false">
      <c r="B44" s="30"/>
      <c r="C44" s="30"/>
      <c r="D44" s="30"/>
      <c r="E44" s="30"/>
      <c r="F44" s="30"/>
      <c r="G44" s="30"/>
    </row>
    <row r="45" customFormat="false" ht="15.75" hidden="false" customHeight="false" outlineLevel="0" collapsed="false">
      <c r="B45" s="31" t="s">
        <v>41</v>
      </c>
      <c r="C45" s="32" t="s">
        <v>42</v>
      </c>
      <c r="D45" s="31" t="s">
        <v>43</v>
      </c>
      <c r="E45" s="31" t="s">
        <v>44</v>
      </c>
      <c r="F45" s="33" t="s">
        <v>45</v>
      </c>
      <c r="G45" s="34" t="s">
        <v>46</v>
      </c>
      <c r="H45" s="6"/>
      <c r="I45" s="11" t="s">
        <v>47</v>
      </c>
      <c r="J45" s="35" t="s">
        <v>48</v>
      </c>
      <c r="K45" s="36" t="n">
        <v>120</v>
      </c>
      <c r="L45" s="0" t="s">
        <v>49</v>
      </c>
    </row>
    <row r="46" customFormat="false" ht="12.75" hidden="false" customHeight="false" outlineLevel="0" collapsed="false">
      <c r="B46" s="37" t="n">
        <v>0</v>
      </c>
      <c r="C46" s="38" t="n">
        <f aca="false">$K$46*B46</f>
        <v>0</v>
      </c>
      <c r="D46" s="39" t="n">
        <f aca="false">$D$26+$D$25*C46/2/PI()</f>
        <v>100</v>
      </c>
      <c r="E46" s="39" t="n">
        <f aca="false">C46/2/PI()</f>
        <v>0</v>
      </c>
      <c r="F46" s="39" t="n">
        <f aca="false">($D$25/4/PI()*((($D$31+C46)*SQRT(($D$31+C46)^2+1)+ASINH(($D$31+C46)))-($D$31*SQRT(($D$31)^2+1)+ASINH($D$31))))/1000</f>
        <v>0</v>
      </c>
      <c r="G46" s="39" t="n">
        <f aca="false">D46*$K$46/1000</f>
        <v>1.25663706143592</v>
      </c>
      <c r="I46" s="11" t="s">
        <v>50</v>
      </c>
      <c r="J46" s="35" t="s">
        <v>51</v>
      </c>
      <c r="K46" s="40" t="n">
        <f aca="false">K45/60*2*PI()</f>
        <v>12.5663706143592</v>
      </c>
      <c r="L46" s="0" t="s">
        <v>52</v>
      </c>
    </row>
    <row r="47" customFormat="false" ht="12.75" hidden="false" customHeight="false" outlineLevel="0" collapsed="false">
      <c r="B47" s="41" t="n">
        <f aca="false">B46+$K$51/100</f>
        <v>1.625</v>
      </c>
      <c r="C47" s="42" t="n">
        <f aca="false">$K$46*B47</f>
        <v>20.4203522483337</v>
      </c>
      <c r="D47" s="43" t="n">
        <f aca="false">$D$26+$D$25*C47/2/PI()</f>
        <v>106.5</v>
      </c>
      <c r="E47" s="43" t="n">
        <f aca="false">C47/2/PI()</f>
        <v>3.25</v>
      </c>
      <c r="F47" s="39" t="n">
        <f aca="false">($D$25/4/PI()*((($D$31+C47)*SQRT(($D$31+C47)^2+1)+ASINH(($D$31+C47)))-($D$31*SQRT(($D$31)^2+1)+ASINH($D$31))))/1000</f>
        <v>2.10841139236717</v>
      </c>
      <c r="G47" s="39" t="n">
        <f aca="false">D47*$K$46/1000</f>
        <v>1.33831847042925</v>
      </c>
      <c r="K47" s="44"/>
    </row>
    <row r="48" customFormat="false" ht="12.75" hidden="false" customHeight="false" outlineLevel="0" collapsed="false">
      <c r="B48" s="41" t="n">
        <f aca="false">B47+$K$51/100</f>
        <v>3.25</v>
      </c>
      <c r="C48" s="42" t="n">
        <f aca="false">$K$46*B48</f>
        <v>40.8407044966673</v>
      </c>
      <c r="D48" s="43" t="n">
        <f aca="false">$D$26+$D$25*C48/2/PI()</f>
        <v>113</v>
      </c>
      <c r="E48" s="43" t="n">
        <f aca="false">C48/2/PI()</f>
        <v>6.5</v>
      </c>
      <c r="F48" s="39" t="n">
        <f aca="false">($D$25/4/PI()*((($D$31+C48)*SQRT(($D$31+C48)^2+1)+ASINH(($D$31+C48)))-($D$31*SQRT(($D$31)^2+1)+ASINH($D$31))))/1000</f>
        <v>4.34955448039174</v>
      </c>
      <c r="G48" s="39" t="n">
        <f aca="false">D48*$K$46/1000</f>
        <v>1.41999987942259</v>
      </c>
      <c r="K48" s="44"/>
    </row>
    <row r="49" customFormat="false" ht="15.75" hidden="false" customHeight="false" outlineLevel="0" collapsed="false">
      <c r="B49" s="41" t="n">
        <f aca="false">B48+$K$51/100</f>
        <v>4.875</v>
      </c>
      <c r="C49" s="42" t="n">
        <f aca="false">$K$46*B49</f>
        <v>61.261056745001</v>
      </c>
      <c r="D49" s="43" t="n">
        <f aca="false">$D$26+$D$25*C49/2/PI()</f>
        <v>119.5</v>
      </c>
      <c r="E49" s="43" t="n">
        <f aca="false">C49/2/PI()</f>
        <v>9.75</v>
      </c>
      <c r="F49" s="39" t="n">
        <f aca="false">($D$25/4/PI()*((($D$31+C49)*SQRT(($D$31+C49)^2+1)+ASINH(($D$31+C49)))-($D$31*SQRT(($D$31)^2+1)+ASINH($D$31))))/1000</f>
        <v>6.72342933054943</v>
      </c>
      <c r="G49" s="39" t="n">
        <f aca="false">D49*$K$46/1000</f>
        <v>1.50168128841592</v>
      </c>
      <c r="I49" s="11" t="s">
        <v>53</v>
      </c>
      <c r="J49" s="12" t="s">
        <v>54</v>
      </c>
      <c r="K49" s="45" t="n">
        <f aca="false">D35*K46/1000</f>
        <v>9.42477796076938</v>
      </c>
      <c r="L49" s="0" t="s">
        <v>55</v>
      </c>
    </row>
    <row r="50" customFormat="false" ht="12.75" hidden="false" customHeight="false" outlineLevel="0" collapsed="false">
      <c r="B50" s="41" t="n">
        <f aca="false">B49+$K$51/100</f>
        <v>6.5</v>
      </c>
      <c r="C50" s="42" t="n">
        <f aca="false">$K$46*B50</f>
        <v>81.6814089933346</v>
      </c>
      <c r="D50" s="43" t="n">
        <f aca="false">$D$26+$D$25*C50/2/PI()</f>
        <v>126</v>
      </c>
      <c r="E50" s="43" t="n">
        <f aca="false">C50/2/PI()</f>
        <v>13</v>
      </c>
      <c r="F50" s="39" t="n">
        <f aca="false">($D$25/4/PI()*((($D$31+C50)*SQRT(($D$31+C50)^2+1)+ASINH(($D$31+C50)))-($D$31*SQRT(($D$31)^2+1)+ASINH($D$31))))/1000</f>
        <v>9.230035998745</v>
      </c>
      <c r="G50" s="39" t="n">
        <f aca="false">D50*$K$46/1000</f>
        <v>1.58336269740926</v>
      </c>
    </row>
    <row r="51" customFormat="false" ht="12.75" hidden="false" customHeight="false" outlineLevel="0" collapsed="false">
      <c r="B51" s="41" t="n">
        <f aca="false">B50+$K$51/100</f>
        <v>8.125</v>
      </c>
      <c r="C51" s="42" t="n">
        <f aca="false">$K$46*B51</f>
        <v>102.101761241668</v>
      </c>
      <c r="D51" s="43" t="n">
        <f aca="false">$D$26+$D$25*C51/2/PI()</f>
        <v>132.5</v>
      </c>
      <c r="E51" s="43" t="n">
        <f aca="false">C51/2/PI()</f>
        <v>16.25</v>
      </c>
      <c r="F51" s="39" t="n">
        <f aca="false">($D$25/4/PI()*((($D$31+C51)*SQRT(($D$31+C51)^2+1)+ASINH(($D$31+C51)))-($D$31*SQRT(($D$31)^2+1)+ASINH($D$31))))/1000</f>
        <v>11.8693745324411</v>
      </c>
      <c r="G51" s="39" t="n">
        <f aca="false">D51*$K$46/1000</f>
        <v>1.66504410640259</v>
      </c>
      <c r="I51" s="11" t="s">
        <v>56</v>
      </c>
      <c r="J51" s="12" t="s">
        <v>57</v>
      </c>
      <c r="K51" s="16" t="n">
        <f aca="false">D27*2*PI()/K46</f>
        <v>162.5</v>
      </c>
      <c r="L51" s="0" t="s">
        <v>58</v>
      </c>
    </row>
    <row r="52" customFormat="false" ht="12.75" hidden="false" customHeight="false" outlineLevel="0" collapsed="false">
      <c r="B52" s="41" t="n">
        <f aca="false">B51+$K$51/100</f>
        <v>9.75</v>
      </c>
      <c r="C52" s="42" t="n">
        <f aca="false">$K$46*B52</f>
        <v>122.522113490002</v>
      </c>
      <c r="D52" s="43" t="n">
        <f aca="false">$D$26+$D$25*C52/2/PI()</f>
        <v>139</v>
      </c>
      <c r="E52" s="43" t="n">
        <f aca="false">C52/2/PI()</f>
        <v>19.5</v>
      </c>
      <c r="F52" s="39" t="n">
        <f aca="false">($D$25/4/PI()*((($D$31+C52)*SQRT(($D$31+C52)^2+1)+ASINH(($D$31+C52)))-($D$31*SQRT(($D$31)^2+1)+ASINH($D$31))))/1000</f>
        <v>14.6414449722771</v>
      </c>
      <c r="G52" s="39" t="n">
        <f aca="false">D52*$K$46/1000</f>
        <v>1.74672551539593</v>
      </c>
    </row>
    <row r="53" customFormat="false" ht="12.75" hidden="false" customHeight="false" outlineLevel="0" collapsed="false">
      <c r="B53" s="41" t="n">
        <f aca="false">B52+$K$51/100</f>
        <v>11.375</v>
      </c>
      <c r="C53" s="42" t="n">
        <f aca="false">$K$46*B53</f>
        <v>142.942465738336</v>
      </c>
      <c r="D53" s="43" t="n">
        <f aca="false">$D$26+$D$25*C53/2/PI()</f>
        <v>145.5</v>
      </c>
      <c r="E53" s="43" t="n">
        <f aca="false">C53/2/PI()</f>
        <v>22.75</v>
      </c>
      <c r="F53" s="39" t="n">
        <f aca="false">($D$25/4/PI()*((($D$31+C53)*SQRT(($D$31+C53)^2+1)+ASINH(($D$31+C53)))-($D$31*SQRT(($D$31)^2+1)+ASINH($D$31))))/1000</f>
        <v>17.5462473533171</v>
      </c>
      <c r="G53" s="39" t="n">
        <f aca="false">D53*$K$46/1000</f>
        <v>1.82840692438926</v>
      </c>
    </row>
    <row r="54" customFormat="false" ht="12.75" hidden="false" customHeight="false" outlineLevel="0" collapsed="false">
      <c r="B54" s="41" t="n">
        <f aca="false">B53+$K$51/100</f>
        <v>13</v>
      </c>
      <c r="C54" s="42" t="n">
        <f aca="false">$K$46*B54</f>
        <v>163.362817986669</v>
      </c>
      <c r="D54" s="43" t="n">
        <f aca="false">$D$26+$D$25*C54/2/PI()</f>
        <v>152</v>
      </c>
      <c r="E54" s="43" t="n">
        <f aca="false">C54/2/PI()</f>
        <v>26</v>
      </c>
      <c r="F54" s="39" t="n">
        <f aca="false">($D$25/4/PI()*((($D$31+C54)*SQRT(($D$31+C54)^2+1)+ASINH(($D$31+C54)))-($D$31*SQRT(($D$31)^2+1)+ASINH($D$31))))/1000</f>
        <v>20.5837817060255</v>
      </c>
      <c r="G54" s="39" t="n">
        <f aca="false">D54*$K$46/1000</f>
        <v>1.91008833338259</v>
      </c>
    </row>
    <row r="55" customFormat="false" ht="12.75" hidden="false" customHeight="false" outlineLevel="0" collapsed="false">
      <c r="B55" s="41" t="n">
        <f aca="false">B54+$K$51/100</f>
        <v>14.625</v>
      </c>
      <c r="C55" s="42" t="n">
        <f aca="false">$K$46*B55</f>
        <v>183.783170235003</v>
      </c>
      <c r="D55" s="43" t="n">
        <f aca="false">$D$26+$D$25*C55/2/PI()</f>
        <v>158.5</v>
      </c>
      <c r="E55" s="43" t="n">
        <f aca="false">C55/2/PI()</f>
        <v>29.25</v>
      </c>
      <c r="F55" s="39" t="n">
        <f aca="false">($D$25/4/PI()*((($D$31+C55)*SQRT(($D$31+C55)^2+1)+ASINH(($D$31+C55)))-($D$31*SQRT(($D$31)^2+1)+ASINH($D$31))))/1000</f>
        <v>23.7540480570379</v>
      </c>
      <c r="G55" s="39" t="n">
        <f aca="false">D55*$K$46/1000</f>
        <v>1.99176974237593</v>
      </c>
    </row>
    <row r="56" customFormat="false" ht="12.75" hidden="false" customHeight="false" outlineLevel="0" collapsed="false">
      <c r="B56" s="41" t="n">
        <f aca="false">B55+$K$51/100</f>
        <v>16.25</v>
      </c>
      <c r="C56" s="42" t="n">
        <f aca="false">$K$46*B56</f>
        <v>204.203522483337</v>
      </c>
      <c r="D56" s="43" t="n">
        <f aca="false">$D$26+$D$25*C56/2/PI()</f>
        <v>165</v>
      </c>
      <c r="E56" s="43" t="n">
        <f aca="false">C56/2/PI()</f>
        <v>32.5</v>
      </c>
      <c r="F56" s="39" t="n">
        <f aca="false">($D$25/4/PI()*((($D$31+C56)*SQRT(($D$31+C56)^2+1)+ASINH(($D$31+C56)))-($D$31*SQRT(($D$31)^2+1)+ASINH($D$31))))/1000</f>
        <v>27.057046429777</v>
      </c>
      <c r="G56" s="39" t="n">
        <f aca="false">D56*$K$46/1000</f>
        <v>2.07345115136926</v>
      </c>
    </row>
    <row r="57" customFormat="false" ht="12.75" hidden="false" customHeight="false" outlineLevel="0" collapsed="false">
      <c r="B57" s="41" t="n">
        <f aca="false">B56+$K$51/100</f>
        <v>17.875</v>
      </c>
      <c r="C57" s="42" t="n">
        <f aca="false">$K$46*B57</f>
        <v>224.62387473167</v>
      </c>
      <c r="D57" s="43" t="n">
        <f aca="false">$D$26+$D$25*C57/2/PI()</f>
        <v>171.5</v>
      </c>
      <c r="E57" s="43" t="n">
        <f aca="false">C57/2/PI()</f>
        <v>35.75</v>
      </c>
      <c r="F57" s="39" t="n">
        <f aca="false">($D$25/4/PI()*((($D$31+C57)*SQRT(($D$31+C57)^2+1)+ASINH(($D$31+C57)))-($D$31*SQRT(($D$31)^2+1)+ASINH($D$31))))/1000</f>
        <v>30.4927768449493</v>
      </c>
      <c r="G57" s="39" t="n">
        <f aca="false">D57*$K$46/1000</f>
        <v>2.1551325603626</v>
      </c>
    </row>
    <row r="58" customFormat="false" ht="12.75" hidden="false" customHeight="false" outlineLevel="0" collapsed="false">
      <c r="B58" s="41" t="n">
        <f aca="false">B57+$K$51/100</f>
        <v>19.5</v>
      </c>
      <c r="C58" s="42" t="n">
        <f aca="false">$K$46*B58</f>
        <v>245.044226980004</v>
      </c>
      <c r="D58" s="43" t="n">
        <f aca="false">$D$26+$D$25*C58/2/PI()</f>
        <v>178</v>
      </c>
      <c r="E58" s="43" t="n">
        <f aca="false">C58/2/PI()</f>
        <v>39</v>
      </c>
      <c r="F58" s="39" t="n">
        <f aca="false">($D$25/4/PI()*((($D$31+C58)*SQRT(($D$31+C58)^2+1)+ASINH(($D$31+C58)))-($D$31*SQRT(($D$31)^2+1)+ASINH($D$31))))/1000</f>
        <v>34.0612393209498</v>
      </c>
      <c r="G58" s="39" t="n">
        <f aca="false">D58*$K$46/1000</f>
        <v>2.23681396935593</v>
      </c>
    </row>
    <row r="59" customFormat="false" ht="12.75" hidden="false" customHeight="false" outlineLevel="0" collapsed="false">
      <c r="B59" s="41" t="n">
        <f aca="false">B58+$K$51/100</f>
        <v>21.125</v>
      </c>
      <c r="C59" s="42" t="n">
        <f aca="false">$K$46*B59</f>
        <v>265.464579228338</v>
      </c>
      <c r="D59" s="43" t="n">
        <f aca="false">$D$26+$D$25*C59/2/PI()</f>
        <v>184.5</v>
      </c>
      <c r="E59" s="43" t="n">
        <f aca="false">C59/2/PI()</f>
        <v>42.25</v>
      </c>
      <c r="F59" s="39" t="n">
        <f aca="false">($D$25/4/PI()*((($D$31+C59)*SQRT(($D$31+C59)^2+1)+ASINH(($D$31+C59)))-($D$31*SQRT(($D$31)^2+1)+ASINH($D$31))))/1000</f>
        <v>37.7624338741932</v>
      </c>
      <c r="G59" s="39" t="n">
        <f aca="false">D59*$K$46/1000</f>
        <v>2.31849537834927</v>
      </c>
    </row>
    <row r="60" customFormat="false" ht="12.75" hidden="false" customHeight="false" outlineLevel="0" collapsed="false">
      <c r="B60" s="41" t="n">
        <f aca="false">B59+$K$51/100</f>
        <v>22.75</v>
      </c>
      <c r="C60" s="42" t="n">
        <f aca="false">$K$46*B60</f>
        <v>285.884931476671</v>
      </c>
      <c r="D60" s="43" t="n">
        <f aca="false">$D$26+$D$25*C60/2/PI()</f>
        <v>191</v>
      </c>
      <c r="E60" s="43" t="n">
        <f aca="false">C60/2/PI()</f>
        <v>45.5</v>
      </c>
      <c r="F60" s="39" t="n">
        <f aca="false">($D$25/4/PI()*((($D$31+C60)*SQRT(($D$31+C60)^2+1)+ASINH(($D$31+C60)))-($D$31*SQRT(($D$31)^2+1)+ASINH($D$31))))/1000</f>
        <v>41.596360519389</v>
      </c>
      <c r="G60" s="39" t="n">
        <f aca="false">D60*$K$46/1000</f>
        <v>2.4001767873426</v>
      </c>
    </row>
    <row r="61" customFormat="false" ht="12.75" hidden="false" customHeight="false" outlineLevel="0" collapsed="false">
      <c r="B61" s="41" t="n">
        <f aca="false">B60+$K$51/100</f>
        <v>24.375</v>
      </c>
      <c r="C61" s="42" t="n">
        <f aca="false">$K$46*B61</f>
        <v>306.305283725005</v>
      </c>
      <c r="D61" s="43" t="n">
        <f aca="false">$D$26+$D$25*C61/2/PI()</f>
        <v>197.5</v>
      </c>
      <c r="E61" s="43" t="n">
        <f aca="false">C61/2/PI()</f>
        <v>48.75</v>
      </c>
      <c r="F61" s="39" t="n">
        <f aca="false">($D$25/4/PI()*((($D$31+C61)*SQRT(($D$31+C61)^2+1)+ASINH(($D$31+C61)))-($D$31*SQRT(($D$31)^2+1)+ASINH($D$31))))/1000</f>
        <v>45.5630192697693</v>
      </c>
      <c r="G61" s="39" t="n">
        <f aca="false">D61*$K$46/1000</f>
        <v>2.48185819633594</v>
      </c>
    </row>
    <row r="62" customFormat="false" ht="12.75" hidden="false" customHeight="false" outlineLevel="0" collapsed="false">
      <c r="B62" s="41" t="n">
        <f aca="false">B61+$K$51/100</f>
        <v>26</v>
      </c>
      <c r="C62" s="42" t="n">
        <f aca="false">$K$46*B62</f>
        <v>326.725635973339</v>
      </c>
      <c r="D62" s="43" t="n">
        <f aca="false">$D$26+$D$25*C62/2/PI()</f>
        <v>204</v>
      </c>
      <c r="E62" s="43" t="n">
        <f aca="false">C62/2/PI()</f>
        <v>52</v>
      </c>
      <c r="F62" s="39" t="n">
        <f aca="false">($D$25/4/PI()*((($D$31+C62)*SQRT(($D$31+C62)^2+1)+ASINH(($D$31+C62)))-($D$31*SQRT(($D$31)^2+1)+ASINH($D$31))))/1000</f>
        <v>49.6624101372804</v>
      </c>
      <c r="G62" s="39" t="n">
        <f aca="false">D62*$K$46/1000</f>
        <v>2.56353960532927</v>
      </c>
    </row>
    <row r="63" customFormat="false" ht="12.75" hidden="false" customHeight="false" outlineLevel="0" collapsed="false">
      <c r="B63" s="41" t="n">
        <f aca="false">B62+$K$51/100</f>
        <v>27.625</v>
      </c>
      <c r="C63" s="42" t="n">
        <f aca="false">$K$46*B63</f>
        <v>347.145988221672</v>
      </c>
      <c r="D63" s="43" t="n">
        <f aca="false">$D$26+$D$25*C63/2/PI()</f>
        <v>210.5</v>
      </c>
      <c r="E63" s="43" t="n">
        <f aca="false">C63/2/PI()</f>
        <v>55.25</v>
      </c>
      <c r="F63" s="39" t="n">
        <f aca="false">($D$25/4/PI()*((($D$31+C63)*SQRT(($D$31+C63)^2+1)+ASINH(($D$31+C63)))-($D$31*SQRT(($D$31)^2+1)+ASINH($D$31))))/1000</f>
        <v>53.8945331327443</v>
      </c>
      <c r="G63" s="39" t="n">
        <f aca="false">D63*$K$46/1000</f>
        <v>2.64522101432261</v>
      </c>
    </row>
    <row r="64" customFormat="false" ht="12.75" hidden="false" customHeight="false" outlineLevel="0" collapsed="false">
      <c r="B64" s="41" t="n">
        <f aca="false">B63+$K$51/100</f>
        <v>29.25</v>
      </c>
      <c r="C64" s="42" t="n">
        <f aca="false">$K$46*B64</f>
        <v>367.566340470006</v>
      </c>
      <c r="D64" s="43" t="n">
        <f aca="false">$D$26+$D$25*C64/2/PI()</f>
        <v>217</v>
      </c>
      <c r="E64" s="43" t="n">
        <f aca="false">C64/2/PI()</f>
        <v>58.5</v>
      </c>
      <c r="F64" s="39" t="n">
        <f aca="false">($D$25/4/PI()*((($D$31+C64)*SQRT(($D$31+C64)^2+1)+ASINH(($D$31+C64)))-($D$31*SQRT(($D$31)^2+1)+ASINH($D$31))))/1000</f>
        <v>58.2593882659954</v>
      </c>
      <c r="G64" s="39" t="n">
        <f aca="false">D64*$K$46/1000</f>
        <v>2.72690242331594</v>
      </c>
    </row>
    <row r="65" customFormat="false" ht="12.75" hidden="false" customHeight="false" outlineLevel="0" collapsed="false">
      <c r="B65" s="41" t="n">
        <f aca="false">B64+$K$51/100</f>
        <v>30.875</v>
      </c>
      <c r="C65" s="42" t="n">
        <f aca="false">$K$46*B65</f>
        <v>387.986692718339</v>
      </c>
      <c r="D65" s="43" t="n">
        <f aca="false">$D$26+$D$25*C65/2/PI()</f>
        <v>223.5</v>
      </c>
      <c r="E65" s="43" t="n">
        <f aca="false">C65/2/PI()</f>
        <v>61.75</v>
      </c>
      <c r="F65" s="39" t="n">
        <f aca="false">($D$25/4/PI()*((($D$31+C65)*SQRT(($D$31+C65)^2+1)+ASINH(($D$31+C65)))-($D$31*SQRT(($D$31)^2+1)+ASINH($D$31))))/1000</f>
        <v>62.7569755459971</v>
      </c>
      <c r="G65" s="39" t="n">
        <f aca="false">D65*$K$46/1000</f>
        <v>2.80858383230928</v>
      </c>
    </row>
    <row r="66" customFormat="false" ht="12.75" hidden="false" customHeight="false" outlineLevel="0" collapsed="false">
      <c r="B66" s="41" t="n">
        <f aca="false">B65+$K$51/100</f>
        <v>32.5</v>
      </c>
      <c r="C66" s="42" t="n">
        <f aca="false">$K$46*B66</f>
        <v>408.407044966673</v>
      </c>
      <c r="D66" s="43" t="n">
        <f aca="false">$D$26+$D$25*C66/2/PI()</f>
        <v>230</v>
      </c>
      <c r="E66" s="43" t="n">
        <f aca="false">C66/2/PI()</f>
        <v>65</v>
      </c>
      <c r="F66" s="39" t="n">
        <f aca="false">($D$25/4/PI()*((($D$31+C66)*SQRT(($D$31+C66)^2+1)+ASINH(($D$31+C66)))-($D$31*SQRT(($D$31)^2+1)+ASINH($D$31))))/1000</f>
        <v>67.3872949809417</v>
      </c>
      <c r="G66" s="39" t="n">
        <f aca="false">D66*$K$46/1000</f>
        <v>2.89026524130261</v>
      </c>
    </row>
    <row r="67" customFormat="false" ht="12.75" hidden="false" customHeight="false" outlineLevel="0" collapsed="false">
      <c r="B67" s="41" t="n">
        <f aca="false">B66+$K$51/100</f>
        <v>34.125</v>
      </c>
      <c r="C67" s="42" t="n">
        <f aca="false">$K$46*B67</f>
        <v>428.827397215007</v>
      </c>
      <c r="D67" s="43" t="n">
        <f aca="false">$D$26+$D$25*C67/2/PI()</f>
        <v>236.5</v>
      </c>
      <c r="E67" s="43" t="n">
        <f aca="false">C67/2/PI()</f>
        <v>68.25</v>
      </c>
      <c r="F67" s="39" t="n">
        <f aca="false">($D$25/4/PI()*((($D$31+C67)*SQRT(($D$31+C67)^2+1)+ASINH(($D$31+C67)))-($D$31*SQRT(($D$31)^2+1)+ASINH($D$31))))/1000</f>
        <v>72.1503465783365</v>
      </c>
      <c r="G67" s="39" t="n">
        <f aca="false">D67*$K$46/1000</f>
        <v>2.97194665029594</v>
      </c>
    </row>
    <row r="68" customFormat="false" ht="12.75" hidden="false" customHeight="false" outlineLevel="0" collapsed="false">
      <c r="B68" s="41" t="n">
        <f aca="false">B67+$K$51/100</f>
        <v>35.75</v>
      </c>
      <c r="C68" s="42" t="n">
        <f aca="false">$K$46*B68</f>
        <v>449.24774946334</v>
      </c>
      <c r="D68" s="43" t="n">
        <f aca="false">$D$26+$D$25*C68/2/PI()</f>
        <v>243</v>
      </c>
      <c r="E68" s="43" t="n">
        <f aca="false">C68/2/PI()</f>
        <v>71.5</v>
      </c>
      <c r="F68" s="39" t="n">
        <f aca="false">($D$25/4/PI()*((($D$31+C68)*SQRT(($D$31+C68)^2+1)+ASINH(($D$31+C68)))-($D$31*SQRT(($D$31)^2+1)+ASINH($D$31))))/1000</f>
        <v>77.046130345078</v>
      </c>
      <c r="G68" s="39" t="n">
        <f aca="false">D68*$K$46/1000</f>
        <v>3.05362805928928</v>
      </c>
    </row>
    <row r="69" customFormat="false" ht="12.75" hidden="false" customHeight="false" outlineLevel="0" collapsed="false">
      <c r="B69" s="41" t="n">
        <f aca="false">B68+$K$51/100</f>
        <v>37.375</v>
      </c>
      <c r="C69" s="42" t="n">
        <f aca="false">$K$46*B69</f>
        <v>469.668101711674</v>
      </c>
      <c r="D69" s="43" t="n">
        <f aca="false">$D$26+$D$25*C69/2/PI()</f>
        <v>249.5</v>
      </c>
      <c r="E69" s="43" t="n">
        <f aca="false">C69/2/PI()</f>
        <v>74.75</v>
      </c>
      <c r="F69" s="39" t="n">
        <f aca="false">($D$25/4/PI()*((($D$31+C69)*SQRT(($D$31+C69)^2+1)+ASINH(($D$31+C69)))-($D$31*SQRT(($D$31)^2+1)+ASINH($D$31))))/1000</f>
        <v>82.0746462875165</v>
      </c>
      <c r="G69" s="39" t="n">
        <f aca="false">D69*$K$46/1000</f>
        <v>3.13530946828261</v>
      </c>
    </row>
    <row r="70" customFormat="false" ht="12.75" hidden="false" customHeight="false" outlineLevel="0" collapsed="false">
      <c r="B70" s="41" t="n">
        <f aca="false">B69+$K$51/100</f>
        <v>39</v>
      </c>
      <c r="C70" s="42" t="n">
        <f aca="false">$K$46*B70</f>
        <v>490.088453960008</v>
      </c>
      <c r="D70" s="43" t="n">
        <f aca="false">$D$26+$D$25*C70/2/PI()</f>
        <v>256</v>
      </c>
      <c r="E70" s="43" t="n">
        <f aca="false">C70/2/PI()</f>
        <v>78</v>
      </c>
      <c r="F70" s="39" t="n">
        <f aca="false">($D$25/4/PI()*((($D$31+C70)*SQRT(($D$31+C70)^2+1)+ASINH(($D$31+C70)))-($D$31*SQRT(($D$31)^2+1)+ASINH($D$31))))/1000</f>
        <v>87.2358944115123</v>
      </c>
      <c r="G70" s="39" t="n">
        <f aca="false">D70*$K$46/1000</f>
        <v>3.21699087727595</v>
      </c>
    </row>
    <row r="71" customFormat="false" ht="12.75" hidden="false" customHeight="false" outlineLevel="0" collapsed="false">
      <c r="B71" s="41" t="n">
        <f aca="false">B70+$K$51/100</f>
        <v>40.625</v>
      </c>
      <c r="C71" s="42" t="n">
        <f aca="false">$K$46*B71</f>
        <v>510.508806208341</v>
      </c>
      <c r="D71" s="43" t="n">
        <f aca="false">$D$26+$D$25*C71/2/PI()</f>
        <v>262.5</v>
      </c>
      <c r="E71" s="43" t="n">
        <f aca="false">C71/2/PI()</f>
        <v>81.25</v>
      </c>
      <c r="F71" s="39" t="n">
        <f aca="false">($D$25/4/PI()*((($D$31+C71)*SQRT(($D$31+C71)^2+1)+ASINH(($D$31+C71)))-($D$31*SQRT(($D$31)^2+1)+ASINH($D$31))))/1000</f>
        <v>92.5298747224846</v>
      </c>
      <c r="G71" s="39" t="n">
        <f aca="false">D71*$K$46/1000</f>
        <v>3.29867228626928</v>
      </c>
    </row>
    <row r="72" customFormat="false" ht="12.75" hidden="false" customHeight="false" outlineLevel="0" collapsed="false">
      <c r="B72" s="41" t="n">
        <f aca="false">B71+$K$51/100</f>
        <v>42.25</v>
      </c>
      <c r="C72" s="42" t="n">
        <f aca="false">$K$46*B72</f>
        <v>530.929158456675</v>
      </c>
      <c r="D72" s="43" t="n">
        <f aca="false">$D$26+$D$25*C72/2/PI()</f>
        <v>269</v>
      </c>
      <c r="E72" s="43" t="n">
        <f aca="false">C72/2/PI()</f>
        <v>84.5</v>
      </c>
      <c r="F72" s="39" t="n">
        <f aca="false">($D$25/4/PI()*((($D$31+C72)*SQRT(($D$31+C72)^2+1)+ASINH(($D$31+C72)))-($D$31*SQRT(($D$31)^2+1)+ASINH($D$31))))/1000</f>
        <v>97.9565872254552</v>
      </c>
      <c r="G72" s="39" t="n">
        <f aca="false">D72*$K$46/1000</f>
        <v>3.38035369526262</v>
      </c>
    </row>
    <row r="73" customFormat="false" ht="12.75" hidden="false" customHeight="false" outlineLevel="0" collapsed="false">
      <c r="B73" s="41" t="n">
        <f aca="false">B72+$K$51/100</f>
        <v>43.875</v>
      </c>
      <c r="C73" s="42" t="n">
        <f aca="false">$K$46*B73</f>
        <v>551.349510705009</v>
      </c>
      <c r="D73" s="43" t="n">
        <f aca="false">$D$26+$D$25*C73/2/PI()</f>
        <v>275.5</v>
      </c>
      <c r="E73" s="43" t="n">
        <f aca="false">C73/2/PI()</f>
        <v>87.75</v>
      </c>
      <c r="F73" s="39" t="n">
        <f aca="false">($D$25/4/PI()*((($D$31+C73)*SQRT(($D$31+C73)^2+1)+ASINH(($D$31+C73)))-($D$31*SQRT(($D$31)^2+1)+ASINH($D$31))))/1000</f>
        <v>103.516031925086</v>
      </c>
      <c r="G73" s="39" t="n">
        <f aca="false">D73*$K$46/1000</f>
        <v>3.46203510425595</v>
      </c>
    </row>
    <row r="74" customFormat="false" ht="12.75" hidden="false" customHeight="false" outlineLevel="0" collapsed="false">
      <c r="B74" s="41" t="n">
        <f aca="false">B73+$K$51/100</f>
        <v>45.5</v>
      </c>
      <c r="C74" s="42" t="n">
        <f aca="false">$K$46*B74</f>
        <v>571.769862953342</v>
      </c>
      <c r="D74" s="43" t="n">
        <f aca="false">$D$26+$D$25*C74/2/PI()</f>
        <v>282</v>
      </c>
      <c r="E74" s="43" t="n">
        <f aca="false">C74/2/PI()</f>
        <v>91</v>
      </c>
      <c r="F74" s="39" t="n">
        <f aca="false">($D$25/4/PI()*((($D$31+C74)*SQRT(($D$31+C74)^2+1)+ASINH(($D$31+C74)))-($D$31*SQRT(($D$31)^2+1)+ASINH($D$31))))/1000</f>
        <v>109.208208825712</v>
      </c>
      <c r="G74" s="39" t="n">
        <f aca="false">D74*$K$46/1000</f>
        <v>3.54371651324929</v>
      </c>
    </row>
    <row r="75" customFormat="false" ht="12.75" hidden="false" customHeight="false" outlineLevel="0" collapsed="false">
      <c r="B75" s="41" t="n">
        <f aca="false">B74+$K$51/100</f>
        <v>47.125</v>
      </c>
      <c r="C75" s="42" t="n">
        <f aca="false">$K$46*B75</f>
        <v>592.190215201676</v>
      </c>
      <c r="D75" s="43" t="n">
        <f aca="false">$D$26+$D$25*C75/2/PI()</f>
        <v>288.5</v>
      </c>
      <c r="E75" s="43" t="n">
        <f aca="false">C75/2/PI()</f>
        <v>94.25</v>
      </c>
      <c r="F75" s="39" t="n">
        <f aca="false">($D$25/4/PI()*((($D$31+C75)*SQRT(($D$31+C75)^2+1)+ASINH(($D$31+C75)))-($D$31*SQRT(($D$31)^2+1)+ASINH($D$31))))/1000</f>
        <v>115.033117931373</v>
      </c>
      <c r="G75" s="39" t="n">
        <f aca="false">D75*$K$46/1000</f>
        <v>3.62539792224262</v>
      </c>
    </row>
    <row r="76" customFormat="false" ht="12.75" hidden="false" customHeight="false" outlineLevel="0" collapsed="false">
      <c r="B76" s="41" t="n">
        <f aca="false">B75+$K$51/100</f>
        <v>48.75</v>
      </c>
      <c r="C76" s="42" t="n">
        <f aca="false">$K$46*B76</f>
        <v>612.61056745001</v>
      </c>
      <c r="D76" s="43" t="n">
        <f aca="false">$D$26+$D$25*C76/2/PI()</f>
        <v>295</v>
      </c>
      <c r="E76" s="43" t="n">
        <f aca="false">C76/2/PI()</f>
        <v>97.5</v>
      </c>
      <c r="F76" s="39" t="n">
        <f aca="false">($D$25/4/PI()*((($D$31+C76)*SQRT(($D$31+C76)^2+1)+ASINH(($D$31+C76)))-($D$31*SQRT(($D$31)^2+1)+ASINH($D$31))))/1000</f>
        <v>120.990759245839</v>
      </c>
      <c r="G76" s="39" t="n">
        <f aca="false">D76*$K$46/1000</f>
        <v>3.70707933123596</v>
      </c>
    </row>
    <row r="77" customFormat="false" ht="12.75" hidden="false" customHeight="false" outlineLevel="0" collapsed="false">
      <c r="B77" s="41" t="n">
        <f aca="false">B76+$K$51/100</f>
        <v>50.375</v>
      </c>
      <c r="C77" s="42" t="n">
        <f aca="false">$K$46*B77</f>
        <v>633.030919698343</v>
      </c>
      <c r="D77" s="43" t="n">
        <f aca="false">$D$26+$D$25*C77/2/PI()</f>
        <v>301.5</v>
      </c>
      <c r="E77" s="43" t="n">
        <f aca="false">C77/2/PI()</f>
        <v>100.75</v>
      </c>
      <c r="F77" s="39" t="n">
        <f aca="false">($D$25/4/PI()*((($D$31+C77)*SQRT(($D$31+C77)^2+1)+ASINH(($D$31+C77)))-($D$31*SQRT(($D$31)^2+1)+ASINH($D$31))))/1000</f>
        <v>127.081132772631</v>
      </c>
      <c r="G77" s="39" t="n">
        <f aca="false">D77*$K$46/1000</f>
        <v>3.78876074022929</v>
      </c>
    </row>
    <row r="78" customFormat="false" ht="12.75" hidden="false" customHeight="false" outlineLevel="0" collapsed="false">
      <c r="B78" s="41" t="n">
        <f aca="false">B77+$K$51/100</f>
        <v>52</v>
      </c>
      <c r="C78" s="42" t="n">
        <f aca="false">$K$46*B78</f>
        <v>653.451271946677</v>
      </c>
      <c r="D78" s="43" t="n">
        <f aca="false">$D$26+$D$25*C78/2/PI()</f>
        <v>308</v>
      </c>
      <c r="E78" s="43" t="n">
        <f aca="false">C78/2/PI()</f>
        <v>104</v>
      </c>
      <c r="F78" s="39" t="n">
        <f aca="false">($D$25/4/PI()*((($D$31+C78)*SQRT(($D$31+C78)^2+1)+ASINH(($D$31+C78)))-($D$31*SQRT(($D$31)^2+1)+ASINH($D$31))))/1000</f>
        <v>133.304238515048</v>
      </c>
      <c r="G78" s="39" t="n">
        <f aca="false">D78*$K$46/1000</f>
        <v>3.87044214922263</v>
      </c>
    </row>
    <row r="79" customFormat="false" ht="12.75" hidden="false" customHeight="false" outlineLevel="0" collapsed="false">
      <c r="B79" s="41" t="n">
        <f aca="false">B78+$K$51/100</f>
        <v>53.625</v>
      </c>
      <c r="C79" s="42" t="n">
        <f aca="false">$K$46*B79</f>
        <v>673.871624195011</v>
      </c>
      <c r="D79" s="43" t="n">
        <f aca="false">$D$26+$D$25*C79/2/PI()</f>
        <v>314.5</v>
      </c>
      <c r="E79" s="43" t="n">
        <f aca="false">C79/2/PI()</f>
        <v>107.25</v>
      </c>
      <c r="F79" s="39" t="n">
        <f aca="false">($D$25/4/PI()*((($D$31+C79)*SQRT(($D$31+C79)^2+1)+ASINH(($D$31+C79)))-($D$31*SQRT(($D$31)^2+1)+ASINH($D$31))))/1000</f>
        <v>139.660076476179</v>
      </c>
      <c r="G79" s="39" t="n">
        <f aca="false">D79*$K$46/1000</f>
        <v>3.95212355821596</v>
      </c>
    </row>
    <row r="80" customFormat="false" ht="12.75" hidden="false" customHeight="false" outlineLevel="0" collapsed="false">
      <c r="B80" s="41" t="n">
        <f aca="false">B79+$K$51/100</f>
        <v>55.25</v>
      </c>
      <c r="C80" s="42" t="n">
        <f aca="false">$K$46*B80</f>
        <v>694.291976443344</v>
      </c>
      <c r="D80" s="43" t="n">
        <f aca="false">$D$26+$D$25*C80/2/PI()</f>
        <v>321</v>
      </c>
      <c r="E80" s="43" t="n">
        <f aca="false">C80/2/PI()</f>
        <v>110.5</v>
      </c>
      <c r="F80" s="39" t="n">
        <f aca="false">($D$25/4/PI()*((($D$31+C80)*SQRT(($D$31+C80)^2+1)+ASINH(($D$31+C80)))-($D$31*SQRT(($D$31)^2+1)+ASINH($D$31))))/1000</f>
        <v>146.148646658927</v>
      </c>
      <c r="G80" s="39" t="n">
        <f aca="false">D80*$K$46/1000</f>
        <v>4.03380496720929</v>
      </c>
    </row>
    <row r="81" customFormat="false" ht="12.75" hidden="false" customHeight="false" outlineLevel="0" collapsed="false">
      <c r="B81" s="41" t="n">
        <f aca="false">B80+$K$51/100</f>
        <v>56.875</v>
      </c>
      <c r="C81" s="42" t="n">
        <f aca="false">$K$46*B81</f>
        <v>714.712328691678</v>
      </c>
      <c r="D81" s="43" t="n">
        <f aca="false">$D$26+$D$25*C81/2/PI()</f>
        <v>327.5</v>
      </c>
      <c r="E81" s="43" t="n">
        <f aca="false">C81/2/PI()</f>
        <v>113.75</v>
      </c>
      <c r="F81" s="39" t="n">
        <f aca="false">($D$25/4/PI()*((($D$31+C81)*SQRT(($D$31+C81)^2+1)+ASINH(($D$31+C81)))-($D$31*SQRT(($D$31)^2+1)+ASINH($D$31))))/1000</f>
        <v>152.769949066016</v>
      </c>
      <c r="G81" s="39" t="n">
        <f aca="false">D81*$K$46/1000</f>
        <v>4.11548637620263</v>
      </c>
    </row>
    <row r="82" customFormat="false" ht="12.75" hidden="false" customHeight="false" outlineLevel="0" collapsed="false">
      <c r="B82" s="41" t="n">
        <f aca="false">B81+$K$51/100</f>
        <v>58.5</v>
      </c>
      <c r="C82" s="42" t="n">
        <f aca="false">$K$46*B82</f>
        <v>735.132680940012</v>
      </c>
      <c r="D82" s="43" t="n">
        <f aca="false">$D$26+$D$25*C82/2/PI()</f>
        <v>334</v>
      </c>
      <c r="E82" s="43" t="n">
        <f aca="false">C82/2/PI()</f>
        <v>117</v>
      </c>
      <c r="F82" s="39" t="n">
        <f aca="false">($D$25/4/PI()*((($D$31+C82)*SQRT(($D$31+C82)^2+1)+ASINH(($D$31+C82)))-($D$31*SQRT(($D$31)^2+1)+ASINH($D$31))))/1000</f>
        <v>159.523983700014</v>
      </c>
      <c r="G82" s="39" t="n">
        <f aca="false">D82*$K$46/1000</f>
        <v>4.19716778519596</v>
      </c>
    </row>
    <row r="83" customFormat="false" ht="12.75" hidden="false" customHeight="false" outlineLevel="0" collapsed="false">
      <c r="B83" s="41" t="n">
        <f aca="false">B82+$K$51/100</f>
        <v>60.125</v>
      </c>
      <c r="C83" s="42" t="n">
        <f aca="false">$K$46*B83</f>
        <v>755.553033188345</v>
      </c>
      <c r="D83" s="43" t="n">
        <f aca="false">$D$26+$D$25*C83/2/PI()</f>
        <v>340.5</v>
      </c>
      <c r="E83" s="43" t="n">
        <f aca="false">C83/2/PI()</f>
        <v>120.25</v>
      </c>
      <c r="F83" s="39" t="n">
        <f aca="false">($D$25/4/PI()*((($D$31+C83)*SQRT(($D$31+C83)^2+1)+ASINH(($D$31+C83)))-($D$31*SQRT(($D$31)^2+1)+ASINH($D$31))))/1000</f>
        <v>166.410750563337</v>
      </c>
      <c r="G83" s="39" t="n">
        <f aca="false">D83*$K$46/1000</f>
        <v>4.2788491941893</v>
      </c>
    </row>
    <row r="84" customFormat="false" ht="12.75" hidden="false" customHeight="false" outlineLevel="0" collapsed="false">
      <c r="B84" s="41" t="n">
        <f aca="false">B83+$K$51/100</f>
        <v>61.75</v>
      </c>
      <c r="C84" s="42" t="n">
        <f aca="false">$K$46*B84</f>
        <v>775.973385436679</v>
      </c>
      <c r="D84" s="43" t="n">
        <f aca="false">$D$26+$D$25*C84/2/PI()</f>
        <v>347</v>
      </c>
      <c r="E84" s="43" t="n">
        <f aca="false">C84/2/PI()</f>
        <v>123.5</v>
      </c>
      <c r="F84" s="39" t="n">
        <f aca="false">($D$25/4/PI()*((($D$31+C84)*SQRT(($D$31+C84)^2+1)+ASINH(($D$31+C84)))-($D$31*SQRT(($D$31)^2+1)+ASINH($D$31))))/1000</f>
        <v>173.430249658267</v>
      </c>
      <c r="G84" s="39" t="n">
        <f aca="false">D84*$K$46/1000</f>
        <v>4.36053060318263</v>
      </c>
    </row>
    <row r="85" customFormat="false" ht="12.75" hidden="false" customHeight="false" outlineLevel="0" collapsed="false">
      <c r="B85" s="41" t="n">
        <f aca="false">B84+$K$51/100</f>
        <v>63.375</v>
      </c>
      <c r="C85" s="42" t="n">
        <f aca="false">$K$46*B85</f>
        <v>796.393737685013</v>
      </c>
      <c r="D85" s="43" t="n">
        <f aca="false">$D$26+$D$25*C85/2/PI()</f>
        <v>353.5</v>
      </c>
      <c r="E85" s="43" t="n">
        <f aca="false">C85/2/PI()</f>
        <v>126.75</v>
      </c>
      <c r="F85" s="39" t="n">
        <f aca="false">($D$25/4/PI()*((($D$31+C85)*SQRT(($D$31+C85)^2+1)+ASINH(($D$31+C85)))-($D$31*SQRT(($D$31)^2+1)+ASINH($D$31))))/1000</f>
        <v>180.582480986954</v>
      </c>
      <c r="G85" s="39" t="n">
        <f aca="false">D85*$K$46/1000</f>
        <v>4.44221201217597</v>
      </c>
    </row>
    <row r="86" customFormat="false" ht="12.75" hidden="false" customHeight="false" outlineLevel="0" collapsed="false">
      <c r="B86" s="41" t="n">
        <f aca="false">B85+$K$51/100</f>
        <v>65</v>
      </c>
      <c r="C86" s="42" t="n">
        <f aca="false">$K$46*B86</f>
        <v>816.814089933346</v>
      </c>
      <c r="D86" s="43" t="n">
        <f aca="false">$D$26+$D$25*C86/2/PI()</f>
        <v>360</v>
      </c>
      <c r="E86" s="43" t="n">
        <f aca="false">C86/2/PI()</f>
        <v>130</v>
      </c>
      <c r="F86" s="39" t="n">
        <f aca="false">($D$25/4/PI()*((($D$31+C86)*SQRT(($D$31+C86)^2+1)+ASINH(($D$31+C86)))-($D$31*SQRT(($D$31)^2+1)+ASINH($D$31))))/1000</f>
        <v>187.867444551437</v>
      </c>
      <c r="G86" s="39" t="n">
        <f aca="false">D86*$K$46/1000</f>
        <v>4.5238934211693</v>
      </c>
    </row>
    <row r="87" customFormat="false" ht="12.75" hidden="false" customHeight="false" outlineLevel="0" collapsed="false">
      <c r="B87" s="41" t="n">
        <f aca="false">B86+$K$51/100</f>
        <v>66.625</v>
      </c>
      <c r="C87" s="42" t="n">
        <f aca="false">$K$46*B87</f>
        <v>837.23444218168</v>
      </c>
      <c r="D87" s="43" t="n">
        <f aca="false">$D$26+$D$25*C87/2/PI()</f>
        <v>366.5</v>
      </c>
      <c r="E87" s="43" t="n">
        <f aca="false">C87/2/PI()</f>
        <v>133.25</v>
      </c>
      <c r="F87" s="39" t="n">
        <f aca="false">($D$25/4/PI()*((($D$31+C87)*SQRT(($D$31+C87)^2+1)+ASINH(($D$31+C87)))-($D$31*SQRT(($D$31)^2+1)+ASINH($D$31))))/1000</f>
        <v>195.28514035364</v>
      </c>
      <c r="G87" s="39" t="n">
        <f aca="false">D87*$K$46/1000</f>
        <v>4.60557483016264</v>
      </c>
    </row>
    <row r="88" customFormat="false" ht="12.75" hidden="false" customHeight="false" outlineLevel="0" collapsed="false">
      <c r="B88" s="41" t="n">
        <f aca="false">B87+$K$51/100</f>
        <v>68.25</v>
      </c>
      <c r="C88" s="42" t="n">
        <f aca="false">$K$46*B88</f>
        <v>857.654794430014</v>
      </c>
      <c r="D88" s="43" t="n">
        <f aca="false">$D$26+$D$25*C88/2/PI()</f>
        <v>373</v>
      </c>
      <c r="E88" s="43" t="n">
        <f aca="false">C88/2/PI()</f>
        <v>136.5</v>
      </c>
      <c r="F88" s="39" t="n">
        <f aca="false">($D$25/4/PI()*((($D$31+C88)*SQRT(($D$31+C88)^2+1)+ASINH(($D$31+C88)))-($D$31*SQRT(($D$31)^2+1)+ASINH($D$31))))/1000</f>
        <v>202.835568395389</v>
      </c>
      <c r="G88" s="39" t="n">
        <f aca="false">D88*$K$46/1000</f>
        <v>4.68725623915597</v>
      </c>
    </row>
    <row r="89" customFormat="false" ht="12.75" hidden="false" customHeight="false" outlineLevel="0" collapsed="false">
      <c r="B89" s="41" t="n">
        <f aca="false">B88+$K$51/100</f>
        <v>69.875</v>
      </c>
      <c r="C89" s="42" t="n">
        <f aca="false">$K$46*B89</f>
        <v>878.075146678347</v>
      </c>
      <c r="D89" s="43" t="n">
        <f aca="false">$D$26+$D$25*C89/2/PI()</f>
        <v>379.5</v>
      </c>
      <c r="E89" s="43" t="n">
        <f aca="false">C89/2/PI()</f>
        <v>139.75</v>
      </c>
      <c r="F89" s="39" t="n">
        <f aca="false">($D$25/4/PI()*((($D$31+C89)*SQRT(($D$31+C89)^2+1)+ASINH(($D$31+C89)))-($D$31*SQRT(($D$31)^2+1)+ASINH($D$31))))/1000</f>
        <v>210.518728678413</v>
      </c>
      <c r="G89" s="39" t="n">
        <f aca="false">D89*$K$46/1000</f>
        <v>4.76893764814931</v>
      </c>
    </row>
    <row r="90" customFormat="false" ht="12.75" hidden="false" customHeight="false" outlineLevel="0" collapsed="false">
      <c r="B90" s="41" t="n">
        <f aca="false">B89+$K$51/100</f>
        <v>71.5</v>
      </c>
      <c r="C90" s="42" t="n">
        <f aca="false">$K$46*B90</f>
        <v>898.495498926681</v>
      </c>
      <c r="D90" s="43" t="n">
        <f aca="false">$D$26+$D$25*C90/2/PI()</f>
        <v>386</v>
      </c>
      <c r="E90" s="43" t="n">
        <f aca="false">C90/2/PI()</f>
        <v>143</v>
      </c>
      <c r="F90" s="39" t="n">
        <f aca="false">($D$25/4/PI()*((($D$31+C90)*SQRT(($D$31+C90)^2+1)+ASINH(($D$31+C90)))-($D$31*SQRT(($D$31)^2+1)+ASINH($D$31))))/1000</f>
        <v>218.334621204354</v>
      </c>
      <c r="G90" s="39" t="n">
        <f aca="false">D90*$K$46/1000</f>
        <v>4.85061905714264</v>
      </c>
    </row>
    <row r="91" customFormat="false" ht="12.75" hidden="false" customHeight="false" outlineLevel="0" collapsed="false">
      <c r="B91" s="41" t="n">
        <f aca="false">B90+$K$51/100</f>
        <v>73.125</v>
      </c>
      <c r="C91" s="42" t="n">
        <f aca="false">$K$46*B91</f>
        <v>918.915851175015</v>
      </c>
      <c r="D91" s="43" t="n">
        <f aca="false">$D$26+$D$25*C91/2/PI()</f>
        <v>392.5</v>
      </c>
      <c r="E91" s="43" t="n">
        <f aca="false">C91/2/PI()</f>
        <v>146.25</v>
      </c>
      <c r="F91" s="39" t="n">
        <f aca="false">($D$25/4/PI()*((($D$31+C91)*SQRT(($D$31+C91)^2+1)+ASINH(($D$31+C91)))-($D$31*SQRT(($D$31)^2+1)+ASINH($D$31))))/1000</f>
        <v>226.283245974773</v>
      </c>
      <c r="G91" s="39" t="n">
        <f aca="false">D91*$K$46/1000</f>
        <v>4.93230046613598</v>
      </c>
    </row>
    <row r="92" customFormat="false" ht="12.75" hidden="false" customHeight="false" outlineLevel="0" collapsed="false">
      <c r="B92" s="41" t="n">
        <f aca="false">B91+$K$51/100</f>
        <v>74.75</v>
      </c>
      <c r="C92" s="42" t="n">
        <f aca="false">$K$46*B92</f>
        <v>939.336203423348</v>
      </c>
      <c r="D92" s="43" t="n">
        <f aca="false">$D$26+$D$25*C92/2/PI()</f>
        <v>399</v>
      </c>
      <c r="E92" s="43" t="n">
        <f aca="false">C92/2/PI()</f>
        <v>149.5</v>
      </c>
      <c r="F92" s="39" t="n">
        <f aca="false">($D$25/4/PI()*((($D$31+C92)*SQRT(($D$31+C92)^2+1)+ASINH(($D$31+C92)))-($D$31*SQRT(($D$31)^2+1)+ASINH($D$31))))/1000</f>
        <v>234.364602991151</v>
      </c>
      <c r="G92" s="39" t="n">
        <f aca="false">D92*$K$46/1000</f>
        <v>5.01398187512931</v>
      </c>
    </row>
    <row r="93" customFormat="false" ht="12.75" hidden="false" customHeight="false" outlineLevel="0" collapsed="false">
      <c r="B93" s="41" t="n">
        <f aca="false">B92+$K$51/100</f>
        <v>76.375</v>
      </c>
      <c r="C93" s="42" t="n">
        <f aca="false">$K$46*B93</f>
        <v>959.756555671682</v>
      </c>
      <c r="D93" s="43" t="n">
        <f aca="false">$D$26+$D$25*C93/2/PI()</f>
        <v>405.5</v>
      </c>
      <c r="E93" s="43" t="n">
        <f aca="false">C93/2/PI()</f>
        <v>152.75</v>
      </c>
      <c r="F93" s="39" t="n">
        <f aca="false">($D$25/4/PI()*((($D$31+C93)*SQRT(($D$31+C93)^2+1)+ASINH(($D$31+C93)))-($D$31*SQRT(($D$31)^2+1)+ASINH($D$31))))/1000</f>
        <v>242.5786922549</v>
      </c>
      <c r="G93" s="39" t="n">
        <f aca="false">D93*$K$46/1000</f>
        <v>5.09566328412265</v>
      </c>
    </row>
    <row r="94" customFormat="false" ht="12.75" hidden="false" customHeight="false" outlineLevel="0" collapsed="false">
      <c r="B94" s="41" t="n">
        <f aca="false">B93+$K$51/100</f>
        <v>78</v>
      </c>
      <c r="C94" s="42" t="n">
        <f aca="false">$K$46*B94</f>
        <v>980.176907920015</v>
      </c>
      <c r="D94" s="43" t="n">
        <f aca="false">$D$26+$D$25*C94/2/PI()</f>
        <v>412</v>
      </c>
      <c r="E94" s="43" t="n">
        <f aca="false">C94/2/PI()</f>
        <v>156</v>
      </c>
      <c r="F94" s="39" t="n">
        <f aca="false">($D$25/4/PI()*((($D$31+C94)*SQRT(($D$31+C94)^2+1)+ASINH(($D$31+C94)))-($D$31*SQRT(($D$31)^2+1)+ASINH($D$31))))/1000</f>
        <v>250.925513767364</v>
      </c>
      <c r="G94" s="39" t="n">
        <f aca="false">D94*$K$46/1000</f>
        <v>5.17734469311598</v>
      </c>
    </row>
    <row r="95" customFormat="false" ht="12.75" hidden="false" customHeight="false" outlineLevel="0" collapsed="false">
      <c r="B95" s="41" t="n">
        <f aca="false">B94+$K$51/100</f>
        <v>79.625</v>
      </c>
      <c r="C95" s="42" t="n">
        <f aca="false">$K$46*B95</f>
        <v>1000.59726016835</v>
      </c>
      <c r="D95" s="43" t="n">
        <f aca="false">$D$26+$D$25*C95/2/PI()</f>
        <v>418.5</v>
      </c>
      <c r="E95" s="43" t="n">
        <f aca="false">C95/2/PI()</f>
        <v>159.25</v>
      </c>
      <c r="F95" s="39" t="n">
        <f aca="false">($D$25/4/PI()*((($D$31+C95)*SQRT(($D$31+C95)^2+1)+ASINH(($D$31+C95)))-($D$31*SQRT(($D$31)^2+1)+ASINH($D$31))))/1000</f>
        <v>259.405067529822</v>
      </c>
      <c r="G95" s="39" t="n">
        <f aca="false">D95*$K$46/1000</f>
        <v>5.25902610210931</v>
      </c>
    </row>
    <row r="96" customFormat="false" ht="12.75" hidden="false" customHeight="false" outlineLevel="0" collapsed="false">
      <c r="B96" s="41" t="n">
        <f aca="false">B95+$K$51/100</f>
        <v>81.25</v>
      </c>
      <c r="C96" s="42" t="n">
        <f aca="false">$K$46*B96</f>
        <v>1021.01761241668</v>
      </c>
      <c r="D96" s="43" t="n">
        <f aca="false">$D$26+$D$25*C96/2/PI()</f>
        <v>425</v>
      </c>
      <c r="E96" s="43" t="n">
        <f aca="false">C96/2/PI()</f>
        <v>162.5</v>
      </c>
      <c r="F96" s="39" t="n">
        <f aca="false">($D$25/4/PI()*((($D$31+C96)*SQRT(($D$31+C96)^2+1)+ASINH(($D$31+C96)))-($D$31*SQRT(($D$31)^2+1)+ASINH($D$31))))/1000</f>
        <v>268.017353543497</v>
      </c>
      <c r="G96" s="39" t="n">
        <f aca="false">D96*$K$46/1000</f>
        <v>5.34070751110265</v>
      </c>
    </row>
    <row r="97" customFormat="false" ht="12.75" hidden="false" customHeight="false" outlineLevel="0" collapsed="false">
      <c r="B97" s="41" t="n">
        <f aca="false">B96+$K$51/100</f>
        <v>82.875</v>
      </c>
      <c r="C97" s="42" t="n">
        <f aca="false">$K$46*B97</f>
        <v>1041.43796466502</v>
      </c>
      <c r="D97" s="43" t="n">
        <f aca="false">$D$26+$D$25*C97/2/PI()</f>
        <v>431.5</v>
      </c>
      <c r="E97" s="43" t="n">
        <f aca="false">C97/2/PI()</f>
        <v>165.75</v>
      </c>
      <c r="F97" s="39" t="n">
        <f aca="false">($D$25/4/PI()*((($D$31+C97)*SQRT(($D$31+C97)^2+1)+ASINH(($D$31+C97)))-($D$31*SQRT(($D$31)^2+1)+ASINH($D$31))))/1000</f>
        <v>276.762371809554</v>
      </c>
      <c r="G97" s="39" t="n">
        <f aca="false">D97*$K$46/1000</f>
        <v>5.42238892009598</v>
      </c>
    </row>
    <row r="98" customFormat="false" ht="12.75" hidden="false" customHeight="false" outlineLevel="0" collapsed="false">
      <c r="B98" s="41" t="n">
        <f aca="false">B97+$K$51/100</f>
        <v>84.5</v>
      </c>
      <c r="C98" s="42" t="n">
        <f aca="false">$K$46*B98</f>
        <v>1061.85831691335</v>
      </c>
      <c r="D98" s="43" t="n">
        <f aca="false">$D$26+$D$25*C98/2/PI()</f>
        <v>438</v>
      </c>
      <c r="E98" s="43" t="n">
        <f aca="false">C98/2/PI()</f>
        <v>169</v>
      </c>
      <c r="F98" s="39" t="n">
        <f aca="false">($D$25/4/PI()*((($D$31+C98)*SQRT(($D$31+C98)^2+1)+ASINH(($D$31+C98)))-($D$31*SQRT(($D$31)^2+1)+ASINH($D$31))))/1000</f>
        <v>285.640122329106</v>
      </c>
      <c r="G98" s="39" t="n">
        <f aca="false">D98*$K$46/1000</f>
        <v>5.50407032908932</v>
      </c>
    </row>
    <row r="99" customFormat="false" ht="12.75" hidden="false" customHeight="false" outlineLevel="0" collapsed="false">
      <c r="B99" s="41" t="n">
        <f aca="false">B98+$K$51/100</f>
        <v>86.125</v>
      </c>
      <c r="C99" s="42" t="n">
        <f aca="false">$K$46*B99</f>
        <v>1082.27866916168</v>
      </c>
      <c r="D99" s="43" t="n">
        <f aca="false">$D$26+$D$25*C99/2/PI()</f>
        <v>444.5</v>
      </c>
      <c r="E99" s="43" t="n">
        <f aca="false">C99/2/PI()</f>
        <v>172.25</v>
      </c>
      <c r="F99" s="39" t="n">
        <f aca="false">($D$25/4/PI()*((($D$31+C99)*SQRT(($D$31+C99)^2+1)+ASINH(($D$31+C99)))-($D$31*SQRT(($D$31)^2+1)+ASINH($D$31))))/1000</f>
        <v>294.650605103217</v>
      </c>
      <c r="G99" s="39" t="n">
        <f aca="false">D99*$K$46/1000</f>
        <v>5.58575173808265</v>
      </c>
    </row>
    <row r="100" customFormat="false" ht="12.75" hidden="false" customHeight="false" outlineLevel="0" collapsed="false">
      <c r="B100" s="41" t="n">
        <f aca="false">B99+$K$51/100</f>
        <v>87.75</v>
      </c>
      <c r="C100" s="42" t="n">
        <f aca="false">$K$46*B100</f>
        <v>1102.69902141002</v>
      </c>
      <c r="D100" s="43" t="n">
        <f aca="false">$D$26+$D$25*C100/2/PI()</f>
        <v>451</v>
      </c>
      <c r="E100" s="43" t="n">
        <f aca="false">C100/2/PI()</f>
        <v>175.5</v>
      </c>
      <c r="F100" s="39" t="n">
        <f aca="false">($D$25/4/PI()*((($D$31+C100)*SQRT(($D$31+C100)^2+1)+ASINH(($D$31+C100)))-($D$31*SQRT(($D$31)^2+1)+ASINH($D$31))))/1000</f>
        <v>303.793820132906</v>
      </c>
      <c r="G100" s="39" t="n">
        <f aca="false">D100*$K$46/1000</f>
        <v>5.66743314707599</v>
      </c>
    </row>
    <row r="101" customFormat="false" ht="12.75" hidden="false" customHeight="false" outlineLevel="0" collapsed="false">
      <c r="B101" s="41" t="n">
        <f aca="false">B100+$K$51/100</f>
        <v>89.375</v>
      </c>
      <c r="C101" s="42" t="n">
        <f aca="false">$K$46*B101</f>
        <v>1123.11937365835</v>
      </c>
      <c r="D101" s="43" t="n">
        <f aca="false">$D$26+$D$25*C101/2/PI()</f>
        <v>457.5</v>
      </c>
      <c r="E101" s="43" t="n">
        <f aca="false">C101/2/PI()</f>
        <v>178.75</v>
      </c>
      <c r="F101" s="39" t="n">
        <f aca="false">($D$25/4/PI()*((($D$31+C101)*SQRT(($D$31+C101)^2+1)+ASINH(($D$31+C101)))-($D$31*SQRT(($D$31)^2+1)+ASINH($D$31))))/1000</f>
        <v>313.069767419146</v>
      </c>
      <c r="G101" s="39" t="n">
        <f aca="false">D101*$K$46/1000</f>
        <v>5.74911455606932</v>
      </c>
    </row>
    <row r="102" customFormat="false" ht="12.75" hidden="false" customHeight="false" outlineLevel="0" collapsed="false">
      <c r="B102" s="41" t="n">
        <f aca="false">B101+$K$51/100</f>
        <v>91</v>
      </c>
      <c r="C102" s="42" t="n">
        <f aca="false">$K$46*B102</f>
        <v>1143.53972590668</v>
      </c>
      <c r="D102" s="43" t="n">
        <f aca="false">$D$26+$D$25*C102/2/PI()</f>
        <v>464</v>
      </c>
      <c r="E102" s="43" t="n">
        <f aca="false">C102/2/PI()</f>
        <v>182</v>
      </c>
      <c r="F102" s="39" t="n">
        <f aca="false">($D$25/4/PI()*((($D$31+C102)*SQRT(($D$31+C102)^2+1)+ASINH(($D$31+C102)))-($D$31*SQRT(($D$31)^2+1)+ASINH($D$31))))/1000</f>
        <v>322.47844696287</v>
      </c>
      <c r="G102" s="39" t="n">
        <f aca="false">D102*$K$46/1000</f>
        <v>5.83079596506266</v>
      </c>
    </row>
    <row r="103" customFormat="false" ht="12.75" hidden="false" customHeight="false" outlineLevel="0" collapsed="false">
      <c r="B103" s="41" t="n">
        <f aca="false">B102+$K$51/100</f>
        <v>92.625</v>
      </c>
      <c r="C103" s="42" t="n">
        <f aca="false">$K$46*B103</f>
        <v>1163.96007815502</v>
      </c>
      <c r="D103" s="43" t="n">
        <f aca="false">$D$26+$D$25*C103/2/PI()</f>
        <v>470.5</v>
      </c>
      <c r="E103" s="43" t="n">
        <f aca="false">C103/2/PI()</f>
        <v>185.25</v>
      </c>
      <c r="F103" s="39" t="n">
        <f aca="false">($D$25/4/PI()*((($D$31+C103)*SQRT(($D$31+C103)^2+1)+ASINH(($D$31+C103)))-($D$31*SQRT(($D$31)^2+1)+ASINH($D$31))))/1000</f>
        <v>332.019858764973</v>
      </c>
      <c r="G103" s="39" t="n">
        <f aca="false">D103*$K$46/1000</f>
        <v>5.91247737405599</v>
      </c>
    </row>
    <row r="104" customFormat="false" ht="12.75" hidden="false" customHeight="false" outlineLevel="0" collapsed="false">
      <c r="B104" s="41" t="n">
        <f aca="false">B103+$K$51/100</f>
        <v>94.25</v>
      </c>
      <c r="C104" s="42" t="n">
        <f aca="false">$K$46*B104</f>
        <v>1184.38043040335</v>
      </c>
      <c r="D104" s="43" t="n">
        <f aca="false">$D$26+$D$25*C104/2/PI()</f>
        <v>477</v>
      </c>
      <c r="E104" s="43" t="n">
        <f aca="false">C104/2/PI()</f>
        <v>188.5</v>
      </c>
      <c r="F104" s="39" t="n">
        <f aca="false">($D$25/4/PI()*((($D$31+C104)*SQRT(($D$31+C104)^2+1)+ASINH(($D$31+C104)))-($D$31*SQRT(($D$31)^2+1)+ASINH($D$31))))/1000</f>
        <v>341.694002826312</v>
      </c>
      <c r="G104" s="39" t="n">
        <f aca="false">D104*$K$46/1000</f>
        <v>5.99415878304933</v>
      </c>
    </row>
    <row r="105" customFormat="false" ht="12.75" hidden="false" customHeight="false" outlineLevel="0" collapsed="false">
      <c r="B105" s="41" t="n">
        <f aca="false">B104+$K$51/100</f>
        <v>95.875</v>
      </c>
      <c r="C105" s="42" t="n">
        <f aca="false">$K$46*B105</f>
        <v>1204.80078265169</v>
      </c>
      <c r="D105" s="43" t="n">
        <f aca="false">$D$26+$D$25*C105/2/PI()</f>
        <v>483.5</v>
      </c>
      <c r="E105" s="43" t="n">
        <f aca="false">C105/2/PI()</f>
        <v>191.75</v>
      </c>
      <c r="F105" s="39" t="n">
        <f aca="false">($D$25/4/PI()*((($D$31+C105)*SQRT(($D$31+C105)^2+1)+ASINH(($D$31+C105)))-($D$31*SQRT(($D$31)^2+1)+ASINH($D$31))))/1000</f>
        <v>351.500879147708</v>
      </c>
      <c r="G105" s="39" t="n">
        <f aca="false">D105*$K$46/1000</f>
        <v>6.07584019204266</v>
      </c>
    </row>
    <row r="106" customFormat="false" ht="12.75" hidden="false" customHeight="false" outlineLevel="0" collapsed="false">
      <c r="B106" s="41" t="n">
        <f aca="false">B105+$K$51/100</f>
        <v>97.5</v>
      </c>
      <c r="C106" s="42" t="n">
        <f aca="false">$K$46*B106</f>
        <v>1225.22113490002</v>
      </c>
      <c r="D106" s="43" t="n">
        <f aca="false">$D$26+$D$25*C106/2/PI()</f>
        <v>490</v>
      </c>
      <c r="E106" s="43" t="n">
        <f aca="false">C106/2/PI()</f>
        <v>195</v>
      </c>
      <c r="F106" s="39" t="n">
        <f aca="false">($D$25/4/PI()*((($D$31+C106)*SQRT(($D$31+C106)^2+1)+ASINH(($D$31+C106)))-($D$31*SQRT(($D$31)^2+1)+ASINH($D$31))))/1000</f>
        <v>361.440487729951</v>
      </c>
      <c r="G106" s="39" t="n">
        <f aca="false">D106*$K$46/1000</f>
        <v>6.15752160103599</v>
      </c>
    </row>
    <row r="107" customFormat="false" ht="12.75" hidden="false" customHeight="false" outlineLevel="0" collapsed="false">
      <c r="B107" s="41" t="n">
        <f aca="false">B106+$K$51/100</f>
        <v>99.125</v>
      </c>
      <c r="C107" s="42" t="n">
        <f aca="false">$K$46*B107</f>
        <v>1245.64148714835</v>
      </c>
      <c r="D107" s="43" t="n">
        <f aca="false">$D$26+$D$25*C107/2/PI()</f>
        <v>496.5</v>
      </c>
      <c r="E107" s="43" t="n">
        <f aca="false">C107/2/PI()</f>
        <v>198.25</v>
      </c>
      <c r="F107" s="39" t="n">
        <f aca="false">($D$25/4/PI()*((($D$31+C107)*SQRT(($D$31+C107)^2+1)+ASINH(($D$31+C107)))-($D$31*SQRT(($D$31)^2+1)+ASINH($D$31))))/1000</f>
        <v>371.5128285738</v>
      </c>
      <c r="G107" s="39" t="n">
        <f aca="false">D107*$K$46/1000</f>
        <v>6.23920301002933</v>
      </c>
    </row>
    <row r="108" customFormat="false" ht="12.75" hidden="false" customHeight="false" outlineLevel="0" collapsed="false">
      <c r="B108" s="41" t="n">
        <f aca="false">B107+$K$51/100</f>
        <v>100.75</v>
      </c>
      <c r="C108" s="42" t="n">
        <f aca="false">$K$46*B108</f>
        <v>1266.06183939669</v>
      </c>
      <c r="D108" s="43" t="n">
        <f aca="false">$D$26+$D$25*C108/2/PI()</f>
        <v>503</v>
      </c>
      <c r="E108" s="43" t="n">
        <f aca="false">C108/2/PI()</f>
        <v>201.5</v>
      </c>
      <c r="F108" s="39" t="n">
        <f aca="false">($D$25/4/PI()*((($D$31+C108)*SQRT(($D$31+C108)^2+1)+ASINH(($D$31+C108)))-($D$31*SQRT(($D$31)^2+1)+ASINH($D$31))))/1000</f>
        <v>381.717901679983</v>
      </c>
      <c r="G108" s="39" t="n">
        <f aca="false">D108*$K$46/1000</f>
        <v>6.32088441902266</v>
      </c>
    </row>
    <row r="109" customFormat="false" ht="12.75" hidden="false" customHeight="false" outlineLevel="0" collapsed="false">
      <c r="B109" s="41" t="n">
        <f aca="false">B108+$K$51/100</f>
        <v>102.375</v>
      </c>
      <c r="C109" s="42" t="n">
        <f aca="false">$K$46*B109</f>
        <v>1286.48219164502</v>
      </c>
      <c r="D109" s="43" t="n">
        <f aca="false">$D$26+$D$25*C109/2/PI()</f>
        <v>509.5</v>
      </c>
      <c r="E109" s="43" t="n">
        <f aca="false">C109/2/PI()</f>
        <v>204.75</v>
      </c>
      <c r="F109" s="39" t="n">
        <f aca="false">($D$25/4/PI()*((($D$31+C109)*SQRT(($D$31+C109)^2+1)+ASINH(($D$31+C109)))-($D$31*SQRT(($D$31)^2+1)+ASINH($D$31))))/1000</f>
        <v>392.055707049201</v>
      </c>
      <c r="G109" s="39" t="n">
        <f aca="false">D109*$K$46/1000</f>
        <v>6.402565828016</v>
      </c>
    </row>
    <row r="110" customFormat="false" ht="12.75" hidden="false" customHeight="false" outlineLevel="0" collapsed="false">
      <c r="B110" s="41" t="n">
        <f aca="false">B109+$K$51/100</f>
        <v>104</v>
      </c>
      <c r="C110" s="42" t="n">
        <f aca="false">$K$46*B110</f>
        <v>1306.90254389335</v>
      </c>
      <c r="D110" s="43" t="n">
        <f aca="false">$D$26+$D$25*C110/2/PI()</f>
        <v>516</v>
      </c>
      <c r="E110" s="43" t="n">
        <f aca="false">C110/2/PI()</f>
        <v>208</v>
      </c>
      <c r="F110" s="39" t="n">
        <f aca="false">($D$25/4/PI()*((($D$31+C110)*SQRT(($D$31+C110)^2+1)+ASINH(($D$31+C110)))-($D$31*SQRT(($D$31)^2+1)+ASINH($D$31))))/1000</f>
        <v>402.526244682127</v>
      </c>
      <c r="G110" s="39" t="n">
        <f aca="false">D110*$K$46/1000</f>
        <v>6.48424723700933</v>
      </c>
    </row>
    <row r="111" customFormat="false" ht="12.75" hidden="false" customHeight="false" outlineLevel="0" collapsed="false">
      <c r="B111" s="41" t="n">
        <f aca="false">B110+$K$51/100</f>
        <v>105.625</v>
      </c>
      <c r="C111" s="42" t="n">
        <f aca="false">$K$46*B111</f>
        <v>1327.32289614169</v>
      </c>
      <c r="D111" s="43" t="n">
        <f aca="false">$D$26+$D$25*C111/2/PI()</f>
        <v>522.5</v>
      </c>
      <c r="E111" s="43" t="n">
        <f aca="false">C111/2/PI()</f>
        <v>211.25</v>
      </c>
      <c r="F111" s="39" t="n">
        <f aca="false">($D$25/4/PI()*((($D$31+C111)*SQRT(($D$31+C111)^2+1)+ASINH(($D$31+C111)))-($D$31*SQRT(($D$31)^2+1)+ASINH($D$31))))/1000</f>
        <v>413.12951457941</v>
      </c>
      <c r="G111" s="39" t="n">
        <f aca="false">D111*$K$46/1000</f>
        <v>6.56592864600267</v>
      </c>
    </row>
    <row r="112" customFormat="false" ht="12.75" hidden="false" customHeight="false" outlineLevel="0" collapsed="false">
      <c r="B112" s="41" t="n">
        <f aca="false">B111+$K$51/100</f>
        <v>107.25</v>
      </c>
      <c r="C112" s="42" t="n">
        <f aca="false">$K$46*B112</f>
        <v>1347.74324839002</v>
      </c>
      <c r="D112" s="43" t="n">
        <f aca="false">$D$26+$D$25*C112/2/PI()</f>
        <v>529</v>
      </c>
      <c r="E112" s="43" t="n">
        <f aca="false">C112/2/PI()</f>
        <v>214.5</v>
      </c>
      <c r="F112" s="39" t="n">
        <f aca="false">($D$25/4/PI()*((($D$31+C112)*SQRT(($D$31+C112)^2+1)+ASINH(($D$31+C112)))-($D$31*SQRT(($D$31)^2+1)+ASINH($D$31))))/1000</f>
        <v>423.865516741676</v>
      </c>
      <c r="G112" s="39" t="n">
        <f aca="false">D112*$K$46/1000</f>
        <v>6.647610054996</v>
      </c>
    </row>
    <row r="113" customFormat="false" ht="12.75" hidden="false" customHeight="false" outlineLevel="0" collapsed="false">
      <c r="B113" s="41" t="n">
        <f aca="false">B112+$K$51/100</f>
        <v>108.875</v>
      </c>
      <c r="C113" s="42" t="n">
        <f aca="false">$K$46*B113</f>
        <v>1368.16360063835</v>
      </c>
      <c r="D113" s="43" t="n">
        <f aca="false">$D$26+$D$25*C113/2/PI()</f>
        <v>535.5</v>
      </c>
      <c r="E113" s="43" t="n">
        <f aca="false">C113/2/PI()</f>
        <v>217.75</v>
      </c>
      <c r="F113" s="39" t="n">
        <f aca="false">($D$25/4/PI()*((($D$31+C113)*SQRT(($D$31+C113)^2+1)+ASINH(($D$31+C113)))-($D$31*SQRT(($D$31)^2+1)+ASINH($D$31))))/1000</f>
        <v>434.734251169524</v>
      </c>
      <c r="G113" s="39" t="n">
        <f aca="false">D113*$K$46/1000</f>
        <v>6.72929146398934</v>
      </c>
    </row>
    <row r="114" customFormat="false" ht="12.75" hidden="false" customHeight="false" outlineLevel="0" collapsed="false">
      <c r="B114" s="41" t="n">
        <f aca="false">B113+$K$51/100</f>
        <v>110.5</v>
      </c>
      <c r="C114" s="42" t="n">
        <f aca="false">$K$46*B114</f>
        <v>1388.58395288669</v>
      </c>
      <c r="D114" s="43" t="n">
        <f aca="false">$D$26+$D$25*C114/2/PI()</f>
        <v>542</v>
      </c>
      <c r="E114" s="43" t="n">
        <f aca="false">C114/2/PI()</f>
        <v>221</v>
      </c>
      <c r="F114" s="39" t="n">
        <f aca="false">($D$25/4/PI()*((($D$31+C114)*SQRT(($D$31+C114)^2+1)+ASINH(($D$31+C114)))-($D$31*SQRT(($D$31)^2+1)+ASINH($D$31))))/1000</f>
        <v>445.735717863536</v>
      </c>
      <c r="G114" s="39" t="n">
        <f aca="false">D114*$K$46/1000</f>
        <v>6.81097287298267</v>
      </c>
    </row>
    <row r="115" customFormat="false" ht="12.75" hidden="false" customHeight="false" outlineLevel="0" collapsed="false">
      <c r="B115" s="41" t="n">
        <f aca="false">B114+$K$51/100</f>
        <v>112.125</v>
      </c>
      <c r="C115" s="42" t="n">
        <f aca="false">$K$46*B115</f>
        <v>1409.00430513502</v>
      </c>
      <c r="D115" s="43" t="n">
        <f aca="false">$D$26+$D$25*C115/2/PI()</f>
        <v>548.5</v>
      </c>
      <c r="E115" s="43" t="n">
        <f aca="false">C115/2/PI()</f>
        <v>224.25</v>
      </c>
      <c r="F115" s="39" t="n">
        <f aca="false">($D$25/4/PI()*((($D$31+C115)*SQRT(($D$31+C115)^2+1)+ASINH(($D$31+C115)))-($D$31*SQRT(($D$31)^2+1)+ASINH($D$31))))/1000</f>
        <v>456.86991682427</v>
      </c>
      <c r="G115" s="39" t="n">
        <f aca="false">D115*$K$46/1000</f>
        <v>6.89265428197601</v>
      </c>
    </row>
    <row r="116" customFormat="false" ht="12.75" hidden="false" customHeight="false" outlineLevel="0" collapsed="false">
      <c r="B116" s="41" t="n">
        <f aca="false">B115+$K$51/100</f>
        <v>113.75</v>
      </c>
      <c r="C116" s="42" t="n">
        <f aca="false">$K$46*B116</f>
        <v>1429.42465738336</v>
      </c>
      <c r="D116" s="43" t="n">
        <f aca="false">$D$26+$D$25*C116/2/PI()</f>
        <v>555</v>
      </c>
      <c r="E116" s="43" t="n">
        <f aca="false">C116/2/PI()</f>
        <v>227.5</v>
      </c>
      <c r="F116" s="39" t="n">
        <f aca="false">($D$25/4/PI()*((($D$31+C116)*SQRT(($D$31+C116)^2+1)+ASINH(($D$31+C116)))-($D$31*SQRT(($D$31)^2+1)+ASINH($D$31))))/1000</f>
        <v>468.136848052266</v>
      </c>
      <c r="G116" s="39" t="n">
        <f aca="false">D116*$K$46/1000</f>
        <v>6.97433569096934</v>
      </c>
    </row>
    <row r="117" customFormat="false" ht="12.75" hidden="false" customHeight="false" outlineLevel="0" collapsed="false">
      <c r="B117" s="41" t="n">
        <f aca="false">B116+$K$51/100</f>
        <v>115.375</v>
      </c>
      <c r="C117" s="42" t="n">
        <f aca="false">$K$46*B117</f>
        <v>1449.84500963169</v>
      </c>
      <c r="D117" s="43" t="n">
        <f aca="false">$D$26+$D$25*C117/2/PI()</f>
        <v>561.5</v>
      </c>
      <c r="E117" s="43" t="n">
        <f aca="false">C117/2/PI()</f>
        <v>230.75</v>
      </c>
      <c r="F117" s="39" t="n">
        <f aca="false">($D$25/4/PI()*((($D$31+C117)*SQRT(($D$31+C117)^2+1)+ASINH(($D$31+C117)))-($D$31*SQRT(($D$31)^2+1)+ASINH($D$31))))/1000</f>
        <v>479.536511548044</v>
      </c>
      <c r="G117" s="39" t="n">
        <f aca="false">D117*$K$46/1000</f>
        <v>7.05601709996268</v>
      </c>
    </row>
    <row r="118" customFormat="false" ht="12.75" hidden="false" customHeight="false" outlineLevel="0" collapsed="false">
      <c r="B118" s="41" t="n">
        <f aca="false">B117+$K$51/100</f>
        <v>117</v>
      </c>
      <c r="C118" s="42" t="n">
        <f aca="false">$K$46*B118</f>
        <v>1470.26536188002</v>
      </c>
      <c r="D118" s="43" t="n">
        <f aca="false">$D$26+$D$25*C118/2/PI()</f>
        <v>568</v>
      </c>
      <c r="E118" s="43" t="n">
        <f aca="false">C118/2/PI()</f>
        <v>234</v>
      </c>
      <c r="F118" s="39" t="n">
        <f aca="false">($D$25/4/PI()*((($D$31+C118)*SQRT(($D$31+C118)^2+1)+ASINH(($D$31+C118)))-($D$31*SQRT(($D$31)^2+1)+ASINH($D$31))))/1000</f>
        <v>491.068907312107</v>
      </c>
      <c r="G118" s="39" t="n">
        <f aca="false">D118*$K$46/1000</f>
        <v>7.13769850895601</v>
      </c>
    </row>
    <row r="119" customFormat="false" ht="12.75" hidden="false" customHeight="false" outlineLevel="0" collapsed="false">
      <c r="B119" s="41" t="n">
        <f aca="false">B118+$K$51/100</f>
        <v>118.625</v>
      </c>
      <c r="C119" s="42" t="n">
        <f aca="false">$K$46*B119</f>
        <v>1490.68571412836</v>
      </c>
      <c r="D119" s="43" t="n">
        <f aca="false">$D$26+$D$25*C119/2/PI()</f>
        <v>574.5</v>
      </c>
      <c r="E119" s="43" t="n">
        <f aca="false">C119/2/PI()</f>
        <v>237.25</v>
      </c>
      <c r="F119" s="39" t="n">
        <f aca="false">($D$25/4/PI()*((($D$31+C119)*SQRT(($D$31+C119)^2+1)+ASINH(($D$31+C119)))-($D$31*SQRT(($D$31)^2+1)+ASINH($D$31))))/1000</f>
        <v>502.73403534494</v>
      </c>
      <c r="G119" s="39" t="n">
        <f aca="false">D119*$K$46/1000</f>
        <v>7.21937991794934</v>
      </c>
    </row>
    <row r="120" customFormat="false" ht="12.75" hidden="false" customHeight="false" outlineLevel="0" collapsed="false">
      <c r="B120" s="41" t="n">
        <f aca="false">B119+$K$51/100</f>
        <v>120.25</v>
      </c>
      <c r="C120" s="42" t="n">
        <f aca="false">$K$46*B120</f>
        <v>1511.10606637669</v>
      </c>
      <c r="D120" s="43" t="n">
        <f aca="false">$D$26+$D$25*C120/2/PI()</f>
        <v>581</v>
      </c>
      <c r="E120" s="43" t="n">
        <f aca="false">C120/2/PI()</f>
        <v>240.5</v>
      </c>
      <c r="F120" s="39" t="n">
        <f aca="false">($D$25/4/PI()*((($D$31+C120)*SQRT(($D$31+C120)^2+1)+ASINH(($D$31+C120)))-($D$31*SQRT(($D$31)^2+1)+ASINH($D$31))))/1000</f>
        <v>514.531895647013</v>
      </c>
      <c r="G120" s="39" t="n">
        <f aca="false">D120*$K$46/1000</f>
        <v>7.30106132694268</v>
      </c>
    </row>
    <row r="121" customFormat="false" ht="12.75" hidden="false" customHeight="false" outlineLevel="0" collapsed="false">
      <c r="B121" s="41" t="n">
        <f aca="false">B120+$K$51/100</f>
        <v>121.875</v>
      </c>
      <c r="C121" s="42" t="n">
        <f aca="false">$K$46*B121</f>
        <v>1531.52641862502</v>
      </c>
      <c r="D121" s="43" t="n">
        <f aca="false">$D$26+$D$25*C121/2/PI()</f>
        <v>587.5</v>
      </c>
      <c r="E121" s="43" t="n">
        <f aca="false">C121/2/PI()</f>
        <v>243.75</v>
      </c>
      <c r="F121" s="39" t="n">
        <f aca="false">($D$25/4/PI()*((($D$31+C121)*SQRT(($D$31+C121)^2+1)+ASINH(($D$31+C121)))-($D$31*SQRT(($D$31)^2+1)+ASINH($D$31))))/1000</f>
        <v>526.462488218779</v>
      </c>
      <c r="G121" s="39" t="n">
        <f aca="false">D121*$K$46/1000</f>
        <v>7.38274273593601</v>
      </c>
    </row>
    <row r="122" customFormat="false" ht="12.75" hidden="false" customHeight="false" outlineLevel="0" collapsed="false">
      <c r="B122" s="41" t="n">
        <f aca="false">B121+$K$51/100</f>
        <v>123.5</v>
      </c>
      <c r="C122" s="42" t="n">
        <f aca="false">$K$46*B122</f>
        <v>1551.94677087336</v>
      </c>
      <c r="D122" s="43" t="n">
        <f aca="false">$D$26+$D$25*C122/2/PI()</f>
        <v>594</v>
      </c>
      <c r="E122" s="43" t="n">
        <f aca="false">C122/2/PI()</f>
        <v>247</v>
      </c>
      <c r="F122" s="39" t="n">
        <f aca="false">($D$25/4/PI()*((($D$31+C122)*SQRT(($D$31+C122)^2+1)+ASINH(($D$31+C122)))-($D$31*SQRT(($D$31)^2+1)+ASINH($D$31))))/1000</f>
        <v>538.525813060675</v>
      </c>
      <c r="G122" s="39" t="n">
        <f aca="false">D122*$K$46/1000</f>
        <v>7.46442414492935</v>
      </c>
    </row>
    <row r="123" customFormat="false" ht="12.75" hidden="false" customHeight="false" outlineLevel="0" collapsed="false">
      <c r="B123" s="41" t="n">
        <f aca="false">B122+$K$51/100</f>
        <v>125.125</v>
      </c>
      <c r="C123" s="42" t="n">
        <f aca="false">$K$46*B123</f>
        <v>1572.36712312169</v>
      </c>
      <c r="D123" s="43" t="n">
        <f aca="false">$D$26+$D$25*C123/2/PI()</f>
        <v>600.5</v>
      </c>
      <c r="E123" s="43" t="n">
        <f aca="false">C123/2/PI()</f>
        <v>250.25</v>
      </c>
      <c r="F123" s="39" t="n">
        <f aca="false">($D$25/4/PI()*((($D$31+C123)*SQRT(($D$31+C123)^2+1)+ASINH(($D$31+C123)))-($D$31*SQRT(($D$31)^2+1)+ASINH($D$31))))/1000</f>
        <v>550.721870173127</v>
      </c>
      <c r="G123" s="39" t="n">
        <f aca="false">D123*$K$46/1000</f>
        <v>7.54610555392268</v>
      </c>
    </row>
    <row r="124" customFormat="false" ht="12.75" hidden="false" customHeight="false" outlineLevel="0" collapsed="false">
      <c r="B124" s="41" t="n">
        <f aca="false">B123+$K$51/100</f>
        <v>126.75</v>
      </c>
      <c r="C124" s="42" t="n">
        <f aca="false">$K$46*B124</f>
        <v>1592.78747537003</v>
      </c>
      <c r="D124" s="43" t="n">
        <f aca="false">$D$26+$D$25*C124/2/PI()</f>
        <v>607</v>
      </c>
      <c r="E124" s="43" t="n">
        <f aca="false">C124/2/PI()</f>
        <v>253.5</v>
      </c>
      <c r="F124" s="39" t="n">
        <f aca="false">($D$25/4/PI()*((($D$31+C124)*SQRT(($D$31+C124)^2+1)+ASINH(($D$31+C124)))-($D$31*SQRT(($D$31)^2+1)+ASINH($D$31))))/1000</f>
        <v>563.050659556544</v>
      </c>
      <c r="G124" s="39" t="n">
        <f aca="false">D124*$K$46/1000</f>
        <v>7.62778696291602</v>
      </c>
    </row>
    <row r="125" customFormat="false" ht="12.75" hidden="false" customHeight="false" outlineLevel="0" collapsed="false">
      <c r="B125" s="41" t="n">
        <f aca="false">B124+$K$51/100</f>
        <v>128.375</v>
      </c>
      <c r="C125" s="42" t="n">
        <f aca="false">$K$46*B125</f>
        <v>1613.20782761836</v>
      </c>
      <c r="D125" s="43" t="n">
        <f aca="false">$D$26+$D$25*C125/2/PI()</f>
        <v>613.5</v>
      </c>
      <c r="E125" s="43" t="n">
        <f aca="false">C125/2/PI()</f>
        <v>256.75</v>
      </c>
      <c r="F125" s="39" t="n">
        <f aca="false">($D$25/4/PI()*((($D$31+C125)*SQRT(($D$31+C125)^2+1)+ASINH(($D$31+C125)))-($D$31*SQRT(($D$31)^2+1)+ASINH($D$31))))/1000</f>
        <v>575.512181211324</v>
      </c>
      <c r="G125" s="39" t="n">
        <f aca="false">D125*$K$46/1000</f>
        <v>7.70946837190935</v>
      </c>
    </row>
    <row r="126" customFormat="false" ht="12.75" hidden="false" customHeight="false" outlineLevel="0" collapsed="false">
      <c r="B126" s="41" t="n">
        <f aca="false">B125+$K$51/100</f>
        <v>130</v>
      </c>
      <c r="C126" s="42" t="n">
        <f aca="false">$K$46*B126</f>
        <v>1633.62817986669</v>
      </c>
      <c r="D126" s="43" t="n">
        <f aca="false">$D$26+$D$25*C126/2/PI()</f>
        <v>620</v>
      </c>
      <c r="E126" s="43" t="n">
        <f aca="false">C126/2/PI()</f>
        <v>260</v>
      </c>
      <c r="F126" s="39" t="n">
        <f aca="false">($D$25/4/PI()*((($D$31+C126)*SQRT(($D$31+C126)^2+1)+ASINH(($D$31+C126)))-($D$31*SQRT(($D$31)^2+1)+ASINH($D$31))))/1000</f>
        <v>588.106435137852</v>
      </c>
      <c r="G126" s="39" t="n">
        <f aca="false">D126*$K$46/1000</f>
        <v>7.79114978090269</v>
      </c>
    </row>
    <row r="127" customFormat="false" ht="12.75" hidden="false" customHeight="false" outlineLevel="0" collapsed="false">
      <c r="B127" s="41" t="n">
        <f aca="false">B126+$K$51/100</f>
        <v>131.625</v>
      </c>
      <c r="C127" s="42" t="n">
        <f aca="false">$K$46*B127</f>
        <v>1654.04853211503</v>
      </c>
      <c r="D127" s="43" t="n">
        <f aca="false">$D$26+$D$25*C127/2/PI()</f>
        <v>626.5</v>
      </c>
      <c r="E127" s="43" t="n">
        <f aca="false">C127/2/PI()</f>
        <v>263.25</v>
      </c>
      <c r="F127" s="39" t="n">
        <f aca="false">($D$25/4/PI()*((($D$31+C127)*SQRT(($D$31+C127)^2+1)+ASINH(($D$31+C127)))-($D$31*SQRT(($D$31)^2+1)+ASINH($D$31))))/1000</f>
        <v>600.8334213365</v>
      </c>
      <c r="G127" s="39" t="n">
        <f aca="false">D127*$K$46/1000</f>
        <v>7.87283118989602</v>
      </c>
    </row>
    <row r="128" customFormat="false" ht="12.75" hidden="false" customHeight="false" outlineLevel="0" collapsed="false">
      <c r="B128" s="41" t="n">
        <f aca="false">B127+$K$51/100</f>
        <v>133.25</v>
      </c>
      <c r="C128" s="42" t="n">
        <f aca="false">$K$46*B128</f>
        <v>1674.46888436336</v>
      </c>
      <c r="D128" s="43" t="n">
        <f aca="false">$D$26+$D$25*C128/2/PI()</f>
        <v>633</v>
      </c>
      <c r="E128" s="43" t="n">
        <f aca="false">C128/2/PI()</f>
        <v>266.5</v>
      </c>
      <c r="F128" s="39" t="n">
        <f aca="false">($D$25/4/PI()*((($D$31+C128)*SQRT(($D$31+C128)^2+1)+ASINH(($D$31+C128)))-($D$31*SQRT(($D$31)^2+1)+ASINH($D$31))))/1000</f>
        <v>613.693139807629</v>
      </c>
      <c r="G128" s="39" t="n">
        <f aca="false">D128*$K$46/1000</f>
        <v>7.95451259888936</v>
      </c>
    </row>
    <row r="129" customFormat="false" ht="12.75" hidden="false" customHeight="false" outlineLevel="0" collapsed="false">
      <c r="B129" s="41" t="n">
        <f aca="false">B128+$K$51/100</f>
        <v>134.875</v>
      </c>
      <c r="C129" s="42" t="n">
        <f aca="false">$K$46*B129</f>
        <v>1694.88923661169</v>
      </c>
      <c r="D129" s="43" t="n">
        <f aca="false">$D$26+$D$25*C129/2/PI()</f>
        <v>639.5</v>
      </c>
      <c r="E129" s="43" t="n">
        <f aca="false">C129/2/PI()</f>
        <v>269.75</v>
      </c>
      <c r="F129" s="39" t="n">
        <f aca="false">($D$25/4/PI()*((($D$31+C129)*SQRT(($D$31+C129)^2+1)+ASINH(($D$31+C129)))-($D$31*SQRT(($D$31)^2+1)+ASINH($D$31))))/1000</f>
        <v>626.68559055159</v>
      </c>
      <c r="G129" s="39" t="n">
        <f aca="false">D129*$K$46/1000</f>
        <v>8.03619400788269</v>
      </c>
    </row>
    <row r="130" customFormat="false" ht="12.75" hidden="false" customHeight="false" outlineLevel="0" collapsed="false">
      <c r="B130" s="41" t="n">
        <f aca="false">B129+$K$51/100</f>
        <v>136.5</v>
      </c>
      <c r="C130" s="42" t="n">
        <f aca="false">$K$46*B130</f>
        <v>1715.30958886003</v>
      </c>
      <c r="D130" s="43" t="n">
        <f aca="false">$D$26+$D$25*C130/2/PI()</f>
        <v>646</v>
      </c>
      <c r="E130" s="43" t="n">
        <f aca="false">C130/2/PI()</f>
        <v>273</v>
      </c>
      <c r="F130" s="39" t="n">
        <f aca="false">($D$25/4/PI()*((($D$31+C130)*SQRT(($D$31+C130)^2+1)+ASINH(($D$31+C130)))-($D$31*SQRT(($D$31)^2+1)+ASINH($D$31))))/1000</f>
        <v>639.810773568721</v>
      </c>
      <c r="G130" s="39" t="n">
        <f aca="false">D130*$K$46/1000</f>
        <v>8.11787541687603</v>
      </c>
    </row>
    <row r="131" customFormat="false" ht="12.75" hidden="false" customHeight="false" outlineLevel="0" collapsed="false">
      <c r="B131" s="41" t="n">
        <f aca="false">B130+$K$51/100</f>
        <v>138.125</v>
      </c>
      <c r="C131" s="42" t="n">
        <f aca="false">$K$46*B131</f>
        <v>1735.72994110836</v>
      </c>
      <c r="D131" s="43" t="n">
        <f aca="false">$D$26+$D$25*C131/2/PI()</f>
        <v>652.5</v>
      </c>
      <c r="E131" s="43" t="n">
        <f aca="false">C131/2/PI()</f>
        <v>276.25</v>
      </c>
      <c r="F131" s="39" t="n">
        <f aca="false">($D$25/4/PI()*((($D$31+C131)*SQRT(($D$31+C131)^2+1)+ASINH(($D$31+C131)))-($D$31*SQRT(($D$31)^2+1)+ASINH($D$31))))/1000</f>
        <v>653.068688859353</v>
      </c>
      <c r="G131" s="39" t="n">
        <f aca="false">D131*$K$46/1000</f>
        <v>8.19955682586936</v>
      </c>
    </row>
    <row r="132" customFormat="false" ht="12.75" hidden="false" customHeight="false" outlineLevel="0" collapsed="false">
      <c r="B132" s="41" t="n">
        <f aca="false">B131+$K$51/100</f>
        <v>139.75</v>
      </c>
      <c r="C132" s="42" t="n">
        <f aca="false">$K$46*B132</f>
        <v>1756.15029335669</v>
      </c>
      <c r="D132" s="43" t="n">
        <f aca="false">$D$26+$D$25*C132/2/PI()</f>
        <v>659</v>
      </c>
      <c r="E132" s="43" t="n">
        <f aca="false">C132/2/PI()</f>
        <v>279.5</v>
      </c>
      <c r="F132" s="39" t="n">
        <f aca="false">($D$25/4/PI()*((($D$31+C132)*SQRT(($D$31+C132)^2+1)+ASINH(($D$31+C132)))-($D$31*SQRT(($D$31)^2+1)+ASINH($D$31))))/1000</f>
        <v>666.459336423804</v>
      </c>
      <c r="G132" s="39" t="n">
        <f aca="false">D132*$K$46/1000</f>
        <v>8.2812382348627</v>
      </c>
    </row>
    <row r="133" customFormat="false" ht="12.75" hidden="false" customHeight="false" outlineLevel="0" collapsed="false">
      <c r="B133" s="41" t="n">
        <f aca="false">B132+$K$51/100</f>
        <v>141.375</v>
      </c>
      <c r="C133" s="42" t="n">
        <f aca="false">$K$46*B133</f>
        <v>1776.57064560503</v>
      </c>
      <c r="D133" s="43" t="n">
        <f aca="false">$D$26+$D$25*C133/2/PI()</f>
        <v>665.5</v>
      </c>
      <c r="E133" s="43" t="n">
        <f aca="false">C133/2/PI()</f>
        <v>282.75</v>
      </c>
      <c r="F133" s="39" t="n">
        <f aca="false">($D$25/4/PI()*((($D$31+C133)*SQRT(($D$31+C133)^2+1)+ASINH(($D$31+C133)))-($D$31*SQRT(($D$31)^2+1)+ASINH($D$31))))/1000</f>
        <v>679.982716262386</v>
      </c>
      <c r="G133" s="39" t="n">
        <f aca="false">D133*$K$46/1000</f>
        <v>8.36291964385603</v>
      </c>
    </row>
    <row r="134" customFormat="false" ht="12.75" hidden="false" customHeight="false" outlineLevel="0" collapsed="false">
      <c r="B134" s="41" t="n">
        <f aca="false">B133+$K$51/100</f>
        <v>143</v>
      </c>
      <c r="C134" s="42" t="n">
        <f aca="false">$K$46*B134</f>
        <v>1796.99099785336</v>
      </c>
      <c r="D134" s="43" t="n">
        <f aca="false">$D$26+$D$25*C134/2/PI()</f>
        <v>672</v>
      </c>
      <c r="E134" s="43" t="n">
        <f aca="false">C134/2/PI()</f>
        <v>286</v>
      </c>
      <c r="F134" s="39" t="n">
        <f aca="false">($D$25/4/PI()*((($D$31+C134)*SQRT(($D$31+C134)^2+1)+ASINH(($D$31+C134)))-($D$31*SQRT(($D$31)^2+1)+ASINH($D$31))))/1000</f>
        <v>693.638828375397</v>
      </c>
      <c r="G134" s="39" t="n">
        <f aca="false">D134*$K$46/1000</f>
        <v>8.44460105284936</v>
      </c>
    </row>
    <row r="135" customFormat="false" ht="12.75" hidden="false" customHeight="false" outlineLevel="0" collapsed="false">
      <c r="B135" s="41" t="n">
        <f aca="false">B134+$K$51/100</f>
        <v>144.625</v>
      </c>
      <c r="C135" s="42" t="n">
        <f aca="false">$K$46*B135</f>
        <v>1817.4113501017</v>
      </c>
      <c r="D135" s="43" t="n">
        <f aca="false">$D$26+$D$25*C135/2/PI()</f>
        <v>678.5</v>
      </c>
      <c r="E135" s="43" t="n">
        <f aca="false">C135/2/PI()</f>
        <v>289.25</v>
      </c>
      <c r="F135" s="39" t="n">
        <f aca="false">($D$25/4/PI()*((($D$31+C135)*SQRT(($D$31+C135)^2+1)+ASINH(($D$31+C135)))-($D$31*SQRT(($D$31)^2+1)+ASINH($D$31))))/1000</f>
        <v>707.427672763132</v>
      </c>
      <c r="G135" s="39" t="n">
        <f aca="false">D135*$K$46/1000</f>
        <v>8.5262824618427</v>
      </c>
      <c r="I135" s="46"/>
    </row>
    <row r="136" customFormat="false" ht="12.75" hidden="false" customHeight="false" outlineLevel="0" collapsed="false">
      <c r="B136" s="41" t="n">
        <f aca="false">B135+$K$51/100</f>
        <v>146.25</v>
      </c>
      <c r="C136" s="42" t="n">
        <f aca="false">$K$46*B136</f>
        <v>1837.83170235003</v>
      </c>
      <c r="D136" s="43" t="n">
        <f aca="false">$D$26+$D$25*C136/2/PI()</f>
        <v>685</v>
      </c>
      <c r="E136" s="43" t="n">
        <f aca="false">C136/2/PI()</f>
        <v>292.5</v>
      </c>
      <c r="F136" s="39" t="n">
        <f aca="false">($D$25/4/PI()*((($D$31+C136)*SQRT(($D$31+C136)^2+1)+ASINH(($D$31+C136)))-($D$31*SQRT(($D$31)^2+1)+ASINH($D$31))))/1000</f>
        <v>721.349249425874</v>
      </c>
      <c r="G136" s="39" t="n">
        <f aca="false">D136*$K$46/1000</f>
        <v>8.60796387083603</v>
      </c>
    </row>
    <row r="137" customFormat="false" ht="12.75" hidden="false" customHeight="false" outlineLevel="0" collapsed="false">
      <c r="B137" s="41" t="n">
        <f aca="false">B136+$K$51/100</f>
        <v>147.875</v>
      </c>
      <c r="C137" s="42" t="n">
        <f aca="false">$K$46*B137</f>
        <v>1858.25205459836</v>
      </c>
      <c r="D137" s="43" t="n">
        <f aca="false">$D$26+$D$25*C137/2/PI()</f>
        <v>691.5</v>
      </c>
      <c r="E137" s="43" t="n">
        <f aca="false">C137/2/PI()</f>
        <v>295.75</v>
      </c>
      <c r="F137" s="39" t="n">
        <f aca="false">($D$25/4/PI()*((($D$31+C137)*SQRT(($D$31+C137)^2+1)+ASINH(($D$31+C137)))-($D$31*SQRT(($D$31)^2+1)+ASINH($D$31))))/1000</f>
        <v>735.403558363898</v>
      </c>
      <c r="G137" s="39" t="n">
        <f aca="false">D137*$K$46/1000</f>
        <v>8.68964527982937</v>
      </c>
    </row>
    <row r="138" customFormat="false" ht="12.75" hidden="false" customHeight="false" outlineLevel="0" collapsed="false">
      <c r="B138" s="41" t="n">
        <f aca="false">B137+$K$51/100</f>
        <v>149.5</v>
      </c>
      <c r="C138" s="42" t="n">
        <f aca="false">$K$46*B138</f>
        <v>1878.6724068467</v>
      </c>
      <c r="D138" s="43" t="n">
        <f aca="false">$D$26+$D$25*C138/2/PI()</f>
        <v>698</v>
      </c>
      <c r="E138" s="43" t="n">
        <f aca="false">C138/2/PI()</f>
        <v>299</v>
      </c>
      <c r="F138" s="39" t="n">
        <f aca="false">($D$25/4/PI()*((($D$31+C138)*SQRT(($D$31+C138)^2+1)+ASINH(($D$31+C138)))-($D$31*SQRT(($D$31)^2+1)+ASINH($D$31))))/1000</f>
        <v>749.590599577474</v>
      </c>
      <c r="G138" s="39" t="n">
        <f aca="false">D138*$K$46/1000</f>
        <v>8.7713266888227</v>
      </c>
    </row>
    <row r="139" customFormat="false" ht="12.75" hidden="false" customHeight="false" outlineLevel="0" collapsed="false">
      <c r="B139" s="41" t="n">
        <f aca="false">B138+$K$51/100</f>
        <v>151.125</v>
      </c>
      <c r="C139" s="42" t="n">
        <f aca="false">$K$46*B139</f>
        <v>1899.09275909503</v>
      </c>
      <c r="D139" s="43" t="n">
        <f aca="false">$D$26+$D$25*C139/2/PI()</f>
        <v>704.5</v>
      </c>
      <c r="E139" s="43" t="n">
        <f aca="false">C139/2/PI()</f>
        <v>302.25</v>
      </c>
      <c r="F139" s="39" t="n">
        <f aca="false">($D$25/4/PI()*((($D$31+C139)*SQRT(($D$31+C139)^2+1)+ASINH(($D$31+C139)))-($D$31*SQRT(($D$31)^2+1)+ASINH($D$31))))/1000</f>
        <v>763.910373066862</v>
      </c>
      <c r="G139" s="39" t="n">
        <f aca="false">D139*$K$46/1000</f>
        <v>8.85300809781604</v>
      </c>
    </row>
    <row r="140" customFormat="false" ht="12.75" hidden="false" customHeight="false" outlineLevel="0" collapsed="false">
      <c r="B140" s="41" t="n">
        <f aca="false">B139+$K$51/100</f>
        <v>152.75</v>
      </c>
      <c r="C140" s="42" t="n">
        <f aca="false">$K$46*B140</f>
        <v>1919.51311134336</v>
      </c>
      <c r="D140" s="43" t="n">
        <f aca="false">$D$26+$D$25*C140/2/PI()</f>
        <v>711</v>
      </c>
      <c r="E140" s="43" t="n">
        <f aca="false">C140/2/PI()</f>
        <v>305.5</v>
      </c>
      <c r="F140" s="39" t="n">
        <f aca="false">($D$25/4/PI()*((($D$31+C140)*SQRT(($D$31+C140)^2+1)+ASINH(($D$31+C140)))-($D$31*SQRT(($D$31)^2+1)+ASINH($D$31))))/1000</f>
        <v>778.362878832314</v>
      </c>
      <c r="G140" s="39" t="n">
        <f aca="false">D140*$K$46/1000</f>
        <v>8.93468950680937</v>
      </c>
    </row>
    <row r="141" customFormat="false" ht="12.75" hidden="false" customHeight="false" outlineLevel="0" collapsed="false">
      <c r="B141" s="41" t="n">
        <f aca="false">B140+$K$51/100</f>
        <v>154.375</v>
      </c>
      <c r="C141" s="42" t="n">
        <f aca="false">$K$46*B141</f>
        <v>1939.9334635917</v>
      </c>
      <c r="D141" s="43" t="n">
        <f aca="false">$D$26+$D$25*C141/2/PI()</f>
        <v>717.5</v>
      </c>
      <c r="E141" s="43" t="n">
        <f aca="false">C141/2/PI()</f>
        <v>308.75</v>
      </c>
      <c r="F141" s="39" t="n">
        <f aca="false">($D$25/4/PI()*((($D$31+C141)*SQRT(($D$31+C141)^2+1)+ASINH(($D$31+C141)))-($D$31*SQRT(($D$31)^2+1)+ASINH($D$31))))/1000</f>
        <v>792.948116874079</v>
      </c>
      <c r="G141" s="39" t="n">
        <f aca="false">D141*$K$46/1000</f>
        <v>9.01637091580271</v>
      </c>
    </row>
    <row r="142" customFormat="false" ht="12.75" hidden="false" customHeight="false" outlineLevel="0" collapsed="false">
      <c r="B142" s="41" t="n">
        <f aca="false">B141+$K$51/100</f>
        <v>156</v>
      </c>
      <c r="C142" s="42" t="n">
        <f aca="false">$K$46*B142</f>
        <v>1960.35381584003</v>
      </c>
      <c r="D142" s="43" t="n">
        <f aca="false">$D$26+$D$25*C142/2/PI()</f>
        <v>724</v>
      </c>
      <c r="E142" s="43" t="n">
        <f aca="false">C142/2/PI()</f>
        <v>312</v>
      </c>
      <c r="F142" s="39" t="n">
        <f aca="false">($D$25/4/PI()*((($D$31+C142)*SQRT(($D$31+C142)^2+1)+ASINH(($D$31+C142)))-($D$31*SQRT(($D$31)^2+1)+ASINH($D$31))))/1000</f>
        <v>807.666087192396</v>
      </c>
      <c r="G142" s="39" t="n">
        <f aca="false">D142*$K$46/1000</f>
        <v>9.09805232479604</v>
      </c>
    </row>
    <row r="143" customFormat="false" ht="12.75" hidden="false" customHeight="false" outlineLevel="0" collapsed="false">
      <c r="B143" s="41" t="n">
        <f aca="false">B142+$K$51/100</f>
        <v>157.625</v>
      </c>
      <c r="C143" s="42" t="n">
        <f aca="false">$K$46*B143</f>
        <v>1980.77416808836</v>
      </c>
      <c r="D143" s="43" t="n">
        <f aca="false">$D$26+$D$25*C143/2/PI()</f>
        <v>730.5</v>
      </c>
      <c r="E143" s="43" t="n">
        <f aca="false">C143/2/PI()</f>
        <v>315.25</v>
      </c>
      <c r="F143" s="39" t="n">
        <f aca="false">($D$25/4/PI()*((($D$31+C143)*SQRT(($D$31+C143)^2+1)+ASINH(($D$31+C143)))-($D$31*SQRT(($D$31)^2+1)+ASINH($D$31))))/1000</f>
        <v>822.516789787497</v>
      </c>
      <c r="G143" s="39" t="n">
        <f aca="false">D143*$K$46/1000</f>
        <v>9.17973373378938</v>
      </c>
    </row>
    <row r="144" customFormat="false" ht="12.75" hidden="false" customHeight="false" outlineLevel="0" collapsed="false">
      <c r="B144" s="41" t="n">
        <f aca="false">B143+$K$51/100</f>
        <v>159.25</v>
      </c>
      <c r="C144" s="42" t="n">
        <f aca="false">$K$46*B144</f>
        <v>2001.1945203367</v>
      </c>
      <c r="D144" s="43" t="n">
        <f aca="false">$D$26+$D$25*C144/2/PI()</f>
        <v>737</v>
      </c>
      <c r="E144" s="43" t="n">
        <f aca="false">C144/2/PI()</f>
        <v>318.5</v>
      </c>
      <c r="F144" s="39" t="n">
        <f aca="false">($D$25/4/PI()*((($D$31+C144)*SQRT(($D$31+C144)^2+1)+ASINH(($D$31+C144)))-($D$31*SQRT(($D$31)^2+1)+ASINH($D$31))))/1000</f>
        <v>837.500224659612</v>
      </c>
      <c r="G144" s="39" t="n">
        <f aca="false">D144*$K$46/1000</f>
        <v>9.26141514278271</v>
      </c>
    </row>
    <row r="145" customFormat="false" ht="12.75" hidden="false" customHeight="false" outlineLevel="0" collapsed="false">
      <c r="B145" s="41" t="n">
        <f aca="false">B144+$K$51/100</f>
        <v>160.875</v>
      </c>
      <c r="C145" s="42" t="n">
        <f aca="false">$K$46*B145</f>
        <v>2021.61487258503</v>
      </c>
      <c r="D145" s="43" t="n">
        <f aca="false">$D$26+$D$25*C145/2/PI()</f>
        <v>743.5</v>
      </c>
      <c r="E145" s="43" t="n">
        <f aca="false">C145/2/PI()</f>
        <v>321.75</v>
      </c>
      <c r="F145" s="39" t="n">
        <f aca="false">($D$25/4/PI()*((($D$31+C145)*SQRT(($D$31+C145)^2+1)+ASINH(($D$31+C145)))-($D$31*SQRT(($D$31)^2+1)+ASINH($D$31))))/1000</f>
        <v>852.61639180896</v>
      </c>
      <c r="G145" s="39" t="n">
        <f aca="false">D145*$K$46/1000</f>
        <v>9.34309655177604</v>
      </c>
    </row>
    <row r="146" customFormat="false" ht="12.75" hidden="false" customHeight="false" outlineLevel="0" collapsed="false">
      <c r="B146" s="47" t="n">
        <f aca="false">K51</f>
        <v>162.5</v>
      </c>
      <c r="C146" s="48" t="n">
        <f aca="false">$K$46*B146</f>
        <v>2042.03522483337</v>
      </c>
      <c r="D146" s="49" t="n">
        <f aca="false">$D$26+$D$25*C146/2/PI()</f>
        <v>750</v>
      </c>
      <c r="E146" s="49" t="n">
        <f aca="false">C146/2/PI()</f>
        <v>325</v>
      </c>
      <c r="F146" s="49" t="n">
        <f aca="false">($D$25/4/PI()*((($D$31+C146)*SQRT(($D$31+C146)^2+1)+ASINH(($D$31+C146)))-($D$31*SQRT(($D$31)^2+1)+ASINH($D$31))))/1000</f>
        <v>867.865291235758</v>
      </c>
      <c r="G146" s="49" t="n">
        <f aca="false">D146*$K$46/1000</f>
        <v>9.42477796076938</v>
      </c>
    </row>
    <row r="149" customFormat="false" ht="15.75" hidden="false" customHeight="false" outlineLevel="0" collapsed="false">
      <c r="B149" s="50" t="s">
        <v>59</v>
      </c>
      <c r="C149" s="50"/>
      <c r="D149" s="50"/>
      <c r="E149" s="50"/>
      <c r="F149" s="50"/>
      <c r="G149" s="50"/>
      <c r="H149" s="50"/>
      <c r="I149" s="50"/>
      <c r="J149" s="50"/>
      <c r="K149" s="50"/>
    </row>
    <row r="150" customFormat="false" ht="15.7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</row>
    <row r="151" customFormat="false" ht="12" hidden="false" customHeight="true" outlineLevel="0" collapsed="false">
      <c r="B151" s="30" t="s">
        <v>35</v>
      </c>
      <c r="C151" s="30" t="s">
        <v>37</v>
      </c>
      <c r="D151" s="30" t="s">
        <v>38</v>
      </c>
      <c r="E151" s="30" t="s">
        <v>39</v>
      </c>
      <c r="F151" s="30" t="s">
        <v>60</v>
      </c>
      <c r="G151" s="51" t="s">
        <v>61</v>
      </c>
      <c r="H151" s="52"/>
    </row>
    <row r="152" customFormat="false" ht="12" hidden="false" customHeight="true" outlineLevel="0" collapsed="false">
      <c r="B152" s="30"/>
      <c r="C152" s="30"/>
      <c r="D152" s="30"/>
      <c r="E152" s="30"/>
      <c r="F152" s="30"/>
      <c r="G152" s="51"/>
      <c r="H152" s="52"/>
    </row>
    <row r="153" customFormat="false" ht="12.75" hidden="false" customHeight="false" outlineLevel="0" collapsed="false">
      <c r="B153" s="31" t="s">
        <v>41</v>
      </c>
      <c r="C153" s="31" t="s">
        <v>43</v>
      </c>
      <c r="D153" s="31" t="s">
        <v>44</v>
      </c>
      <c r="E153" s="33" t="s">
        <v>45</v>
      </c>
      <c r="F153" s="53" t="s">
        <v>62</v>
      </c>
      <c r="G153" s="54" t="s">
        <v>63</v>
      </c>
      <c r="H153" s="6"/>
      <c r="I153" s="11" t="s">
        <v>64</v>
      </c>
      <c r="J153" s="35" t="s">
        <v>65</v>
      </c>
      <c r="K153" s="36" t="n">
        <v>5.3407075</v>
      </c>
      <c r="L153" s="0" t="s">
        <v>66</v>
      </c>
    </row>
    <row r="154" customFormat="false" ht="12.75" hidden="false" customHeight="false" outlineLevel="0" collapsed="false">
      <c r="B154" s="37" t="n">
        <v>0</v>
      </c>
      <c r="C154" s="39" t="n">
        <f aca="false">SQRT($D$26^2+$D$25*$K$153*1000*B154/PI())</f>
        <v>100</v>
      </c>
      <c r="D154" s="39" t="n">
        <f aca="false">(-$D$26+C154)/$D$25</f>
        <v>0</v>
      </c>
      <c r="E154" s="39" t="n">
        <f aca="false">PI()*D154*($D$26+C154)/1000</f>
        <v>0</v>
      </c>
      <c r="F154" s="39" t="n">
        <f aca="false">$K$153*1000/2/PI()/C154</f>
        <v>8.49999998232959</v>
      </c>
      <c r="G154" s="39" t="n">
        <f aca="false">F154*$D$25</f>
        <v>16.9999999646592</v>
      </c>
      <c r="H154" s="13"/>
    </row>
    <row r="155" customFormat="false" ht="12.75" hidden="false" customHeight="false" outlineLevel="0" collapsed="false">
      <c r="B155" s="41" t="n">
        <f aca="false">B154+$K$155/100</f>
        <v>1.62500060382591</v>
      </c>
      <c r="C155" s="39" t="n">
        <f aca="false">SQRT($D$26^2+$D$25*$K$153*1000*B155/PI())</f>
        <v>124.599366136118</v>
      </c>
      <c r="D155" s="39" t="n">
        <f aca="false">(-$D$26+C155)/$D$25</f>
        <v>12.2996830680589</v>
      </c>
      <c r="E155" s="39" t="n">
        <f aca="false">PI()*D155*($D$26+C155)/1000</f>
        <v>8.67865291235758</v>
      </c>
      <c r="F155" s="39" t="n">
        <f aca="false">$K$153*1000/2/PI()/C155</f>
        <v>6.82186454547756</v>
      </c>
      <c r="G155" s="39" t="n">
        <f aca="false">F155*$D$25</f>
        <v>13.6437290909551</v>
      </c>
      <c r="H155" s="13"/>
      <c r="I155" s="11" t="s">
        <v>56</v>
      </c>
      <c r="J155" s="12" t="s">
        <v>57</v>
      </c>
      <c r="K155" s="55" t="n">
        <f aca="false">$D$36/$K$153</f>
        <v>162.500060382591</v>
      </c>
      <c r="L155" s="0" t="s">
        <v>58</v>
      </c>
    </row>
    <row r="156" customFormat="false" ht="12.75" hidden="false" customHeight="false" outlineLevel="0" collapsed="false">
      <c r="B156" s="41" t="n">
        <f aca="false">B155+$K$155/100</f>
        <v>3.25000120765183</v>
      </c>
      <c r="C156" s="39" t="n">
        <f aca="false">SQRT($D$26^2+$D$25*$K$153*1000*B156/PI())</f>
        <v>145.08619535657</v>
      </c>
      <c r="D156" s="39" t="n">
        <f aca="false">(-$D$26+C156)/$D$25</f>
        <v>22.5430976782848</v>
      </c>
      <c r="E156" s="39" t="n">
        <f aca="false">PI()*D156*($D$26+C156)/1000</f>
        <v>17.3573058247152</v>
      </c>
      <c r="F156" s="39" t="n">
        <f aca="false">$K$153*1000/2/PI()/C156</f>
        <v>5.85858631239151</v>
      </c>
      <c r="G156" s="39" t="n">
        <f aca="false">F156*$D$25</f>
        <v>11.717172624783</v>
      </c>
      <c r="H156" s="13"/>
    </row>
    <row r="157" customFormat="false" ht="12.75" hidden="false" customHeight="false" outlineLevel="0" collapsed="false">
      <c r="B157" s="41" t="n">
        <f aca="false">B156+$K$155/100</f>
        <v>4.87500181147774</v>
      </c>
      <c r="C157" s="39" t="n">
        <f aca="false">SQRT($D$26^2+$D$25*$K$153*1000*B157/PI())</f>
        <v>163.018422653904</v>
      </c>
      <c r="D157" s="39" t="n">
        <f aca="false">(-$D$26+C157)/$D$25</f>
        <v>31.5092113269522</v>
      </c>
      <c r="E157" s="39" t="n">
        <f aca="false">PI()*D157*($D$26+C157)/1000</f>
        <v>26.0359587370727</v>
      </c>
      <c r="F157" s="39" t="n">
        <f aca="false">$K$153*1000/2/PI()/C157</f>
        <v>5.21413460144654</v>
      </c>
      <c r="G157" s="39" t="n">
        <f aca="false">F157*$D$25</f>
        <v>10.4282692028931</v>
      </c>
      <c r="H157" s="13"/>
    </row>
    <row r="158" customFormat="false" ht="12.75" hidden="false" customHeight="false" outlineLevel="0" collapsed="false">
      <c r="B158" s="41" t="n">
        <f aca="false">B157+$K$155/100</f>
        <v>6.50000241530365</v>
      </c>
      <c r="C158" s="39" t="n">
        <f aca="false">SQRT($D$26^2+$D$25*$K$153*1000*B158/PI())</f>
        <v>179.164751461021</v>
      </c>
      <c r="D158" s="39" t="n">
        <f aca="false">(-$D$26+C158)/$D$25</f>
        <v>39.5823757305104</v>
      </c>
      <c r="E158" s="39" t="n">
        <f aca="false">PI()*D158*($D$26+C158)/1000</f>
        <v>34.7146116494303</v>
      </c>
      <c r="F158" s="39" t="n">
        <f aca="false">$K$153*1000/2/PI()/C158</f>
        <v>4.74423675026215</v>
      </c>
      <c r="G158" s="39" t="n">
        <f aca="false">F158*$D$25</f>
        <v>9.4884735005243</v>
      </c>
    </row>
    <row r="159" customFormat="false" ht="12.75" hidden="false" customHeight="false" outlineLevel="0" collapsed="false">
      <c r="B159" s="41" t="n">
        <f aca="false">B158+$K$155/100</f>
        <v>8.12500301912957</v>
      </c>
      <c r="C159" s="39" t="n">
        <f aca="false">SQRT($D$26^2+$D$25*$K$153*1000*B159/PI())</f>
        <v>193.971673724829</v>
      </c>
      <c r="D159" s="39" t="n">
        <f aca="false">(-$D$26+C159)/$D$25</f>
        <v>46.9858368624147</v>
      </c>
      <c r="E159" s="39" t="n">
        <f aca="false">PI()*D159*($D$26+C159)/1000</f>
        <v>43.3932645617879</v>
      </c>
      <c r="F159" s="39" t="n">
        <f aca="false">$K$153*1000/2/PI()/C159</f>
        <v>4.3820831253886</v>
      </c>
      <c r="G159" s="39" t="n">
        <f aca="false">F159*$D$25</f>
        <v>8.76416625077721</v>
      </c>
      <c r="H159" s="46"/>
      <c r="I159" s="44"/>
    </row>
    <row r="160" customFormat="false" ht="12.75" hidden="false" customHeight="false" outlineLevel="0" collapsed="false">
      <c r="B160" s="41" t="n">
        <f aca="false">B159+$K$155/100</f>
        <v>9.75000362295548</v>
      </c>
      <c r="C160" s="39" t="n">
        <f aca="false">SQRT($D$26^2+$D$25*$K$153*1000*B160/PI())</f>
        <v>207.725810262312</v>
      </c>
      <c r="D160" s="39" t="n">
        <f aca="false">(-$D$26+C160)/$D$25</f>
        <v>53.8629051311559</v>
      </c>
      <c r="E160" s="39" t="n">
        <f aca="false">PI()*D160*($D$26+C160)/1000</f>
        <v>52.0719174741455</v>
      </c>
      <c r="F160" s="39" t="n">
        <f aca="false">$K$153*1000/2/PI()/C160</f>
        <v>4.09193251989051</v>
      </c>
      <c r="G160" s="39" t="n">
        <f aca="false">F160*$D$25</f>
        <v>8.18386503978101</v>
      </c>
    </row>
    <row r="161" customFormat="false" ht="12.75" hidden="false" customHeight="false" outlineLevel="0" collapsed="false">
      <c r="B161" s="41" t="n">
        <f aca="false">B160+$K$155/100</f>
        <v>11.3750042267814</v>
      </c>
      <c r="C161" s="39" t="n">
        <f aca="false">SQRT($D$26^2+$D$25*$K$153*1000*B161/PI())</f>
        <v>220.624147115986</v>
      </c>
      <c r="D161" s="39" t="n">
        <f aca="false">(-$D$26+C161)/$D$25</f>
        <v>60.3120735579931</v>
      </c>
      <c r="E161" s="39" t="n">
        <f aca="false">PI()*D161*($D$26+C161)/1000</f>
        <v>60.7505703865031</v>
      </c>
      <c r="F161" s="39" t="n">
        <f aca="false">$K$153*1000/2/PI()/C161</f>
        <v>3.85270610377067</v>
      </c>
      <c r="G161" s="39" t="n">
        <f aca="false">F161*$D$25</f>
        <v>7.70541220754134</v>
      </c>
    </row>
    <row r="162" customFormat="false" ht="12.75" hidden="false" customHeight="false" outlineLevel="0" collapsed="false">
      <c r="B162" s="41" t="n">
        <f aca="false">B161+$K$155/100</f>
        <v>13.0000048306073</v>
      </c>
      <c r="C162" s="39" t="n">
        <f aca="false">SQRT($D$26^2+$D$25*$K$153*1000*B162/PI())</f>
        <v>232.808969612811</v>
      </c>
      <c r="D162" s="39" t="n">
        <f aca="false">(-$D$26+C162)/$D$25</f>
        <v>66.4044848064054</v>
      </c>
      <c r="E162" s="39" t="n">
        <f aca="false">PI()*D162*($D$26+C162)/1000</f>
        <v>69.4292232988607</v>
      </c>
      <c r="F162" s="39" t="n">
        <f aca="false">$K$153*1000/2/PI()/C162</f>
        <v>3.6510620688138</v>
      </c>
      <c r="G162" s="39" t="n">
        <f aca="false">F162*$D$25</f>
        <v>7.3021241376276</v>
      </c>
    </row>
    <row r="163" customFormat="false" ht="12.75" hidden="false" customHeight="false" outlineLevel="0" collapsed="false">
      <c r="B163" s="41" t="n">
        <f aca="false">B162+$K$155/100</f>
        <v>14.6250054344332</v>
      </c>
      <c r="C163" s="39" t="n">
        <f aca="false">SQRT($D$26^2+$D$25*$K$153*1000*B163/PI())</f>
        <v>244.387025788402</v>
      </c>
      <c r="D163" s="39" t="n">
        <f aca="false">(-$D$26+C163)/$D$25</f>
        <v>72.1935128942009</v>
      </c>
      <c r="E163" s="39" t="n">
        <f aca="false">PI()*D163*($D$26+C163)/1000</f>
        <v>78.1078762112182</v>
      </c>
      <c r="F163" s="39" t="n">
        <f aca="false">$K$153*1000/2/PI()/C163</f>
        <v>3.47808970419287</v>
      </c>
      <c r="G163" s="39" t="n">
        <f aca="false">F163*$D$25</f>
        <v>6.95617940838575</v>
      </c>
    </row>
    <row r="164" customFormat="false" ht="12.75" hidden="false" customHeight="false" outlineLevel="0" collapsed="false">
      <c r="B164" s="41" t="n">
        <f aca="false">B163+$K$155/100</f>
        <v>16.2500060382591</v>
      </c>
      <c r="C164" s="39" t="n">
        <f aca="false">SQRT($D$26^2+$D$25*$K$153*1000*B164/PI())</f>
        <v>255.440835449666</v>
      </c>
      <c r="D164" s="39" t="n">
        <f aca="false">(-$D$26+C164)/$D$25</f>
        <v>77.720417724833</v>
      </c>
      <c r="E164" s="39" t="n">
        <f aca="false">PI()*D164*($D$26+C164)/1000</f>
        <v>86.7865291235759</v>
      </c>
      <c r="F164" s="39" t="n">
        <f aca="false">$K$153*1000/2/PI()/C164</f>
        <v>3.32758071643737</v>
      </c>
      <c r="G164" s="39" t="n">
        <f aca="false">F164*$D$25</f>
        <v>6.65516143287473</v>
      </c>
    </row>
    <row r="165" customFormat="false" ht="12.75" hidden="false" customHeight="false" outlineLevel="0" collapsed="false">
      <c r="B165" s="41" t="n">
        <f aca="false">B164+$K$155/100</f>
        <v>17.875006642085</v>
      </c>
      <c r="C165" s="39" t="n">
        <f aca="false">SQRT($D$26^2+$D$25*$K$153*1000*B165/PI())</f>
        <v>266.035754094719</v>
      </c>
      <c r="D165" s="39" t="n">
        <f aca="false">(-$D$26+C165)/$D$25</f>
        <v>83.0178770473594</v>
      </c>
      <c r="E165" s="39" t="n">
        <f aca="false">PI()*D165*($D$26+C165)/1000</f>
        <v>95.4651820359334</v>
      </c>
      <c r="F165" s="39" t="n">
        <f aca="false">$K$153*1000/2/PI()/C165</f>
        <v>3.19505925481853</v>
      </c>
      <c r="G165" s="39" t="n">
        <f aca="false">F165*$D$25</f>
        <v>6.39011850963707</v>
      </c>
    </row>
    <row r="166" customFormat="false" ht="12.75" hidden="false" customHeight="false" outlineLevel="0" collapsed="false">
      <c r="B166" s="41" t="n">
        <f aca="false">B165+$K$155/100</f>
        <v>19.500007245911</v>
      </c>
      <c r="C166" s="39" t="n">
        <f aca="false">SQRT($D$26^2+$D$25*$K$153*1000*B166/PI())</f>
        <v>276.224590683502</v>
      </c>
      <c r="D166" s="39" t="n">
        <f aca="false">(-$D$26+C166)/$D$25</f>
        <v>88.1122953417508</v>
      </c>
      <c r="E166" s="39" t="n">
        <f aca="false">PI()*D166*($D$26+C166)/1000</f>
        <v>104.143834948291</v>
      </c>
      <c r="F166" s="39" t="n">
        <f aca="false">$K$153*1000/2/PI()/C166</f>
        <v>3.07720611017898</v>
      </c>
      <c r="G166" s="39" t="n">
        <f aca="false">F166*$D$25</f>
        <v>6.15441222035796</v>
      </c>
    </row>
    <row r="167" customFormat="false" ht="12.75" hidden="false" customHeight="false" outlineLevel="0" collapsed="false">
      <c r="B167" s="41" t="n">
        <f aca="false">B166+$K$155/100</f>
        <v>21.1250078497369</v>
      </c>
      <c r="C167" s="39" t="n">
        <f aca="false">SQRT($D$26^2+$D$25*$K$153*1000*B167/PI())</f>
        <v>286.050741197764</v>
      </c>
      <c r="D167" s="39" t="n">
        <f aca="false">(-$D$26+C167)/$D$25</f>
        <v>93.0253705988822</v>
      </c>
      <c r="E167" s="39" t="n">
        <f aca="false">PI()*D167*($D$26+C167)/1000</f>
        <v>112.822487860649</v>
      </c>
      <c r="F167" s="39" t="n">
        <f aca="false">$K$153*1000/2/PI()/C167</f>
        <v>2.97150077176448</v>
      </c>
      <c r="G167" s="39" t="n">
        <f aca="false">F167*$D$25</f>
        <v>5.94300154352896</v>
      </c>
    </row>
    <row r="168" customFormat="false" ht="12.75" hidden="false" customHeight="false" outlineLevel="0" collapsed="false">
      <c r="B168" s="41" t="n">
        <f aca="false">B167+$K$155/100</f>
        <v>22.7500084535628</v>
      </c>
      <c r="C168" s="39" t="n">
        <f aca="false">SQRT($D$26^2+$D$25*$K$153*1000*B168/PI())</f>
        <v>295.550382475328</v>
      </c>
      <c r="D168" s="39" t="n">
        <f aca="false">(-$D$26+C168)/$D$25</f>
        <v>97.775191237664</v>
      </c>
      <c r="E168" s="39" t="n">
        <f aca="false">PI()*D168*($D$26+C168)/1000</f>
        <v>121.501140773006</v>
      </c>
      <c r="F168" s="39" t="n">
        <f aca="false">$K$153*1000/2/PI()/C168</f>
        <v>2.8759901818226</v>
      </c>
      <c r="G168" s="39" t="n">
        <f aca="false">F168*$D$25</f>
        <v>5.75198036364521</v>
      </c>
    </row>
    <row r="169" customFormat="false" ht="12.75" hidden="false" customHeight="false" outlineLevel="0" collapsed="false">
      <c r="B169" s="41" t="n">
        <f aca="false">B168+$K$155/100</f>
        <v>24.3750090573887</v>
      </c>
      <c r="C169" s="39" t="n">
        <f aca="false">SQRT($D$26^2+$D$25*$K$153*1000*B169/PI())</f>
        <v>304.754049395303</v>
      </c>
      <c r="D169" s="39" t="n">
        <f aca="false">(-$D$26+C169)/$D$25</f>
        <v>102.377024697652</v>
      </c>
      <c r="E169" s="39" t="n">
        <f aca="false">PI()*D169*($D$26+C169)/1000</f>
        <v>130.179793685364</v>
      </c>
      <c r="F169" s="39" t="n">
        <f aca="false">$K$153*1000/2/PI()/C169</f>
        <v>2.78913438531675</v>
      </c>
      <c r="G169" s="39" t="n">
        <f aca="false">F169*$D$25</f>
        <v>5.57826877063349</v>
      </c>
    </row>
    <row r="170" customFormat="false" ht="12.75" hidden="false" customHeight="false" outlineLevel="0" collapsed="false">
      <c r="B170" s="41" t="n">
        <f aca="false">B169+$K$155/100</f>
        <v>26.0000096612146</v>
      </c>
      <c r="C170" s="39" t="n">
        <f aca="false">SQRT($D$26^2+$D$25*$K$153*1000*B170/PI())</f>
        <v>313.687794892242</v>
      </c>
      <c r="D170" s="39" t="n">
        <f aca="false">(-$D$26+C170)/$D$25</f>
        <v>106.843897446121</v>
      </c>
      <c r="E170" s="39" t="n">
        <f aca="false">PI()*D170*($D$26+C170)/1000</f>
        <v>138.858446597721</v>
      </c>
      <c r="F170" s="39" t="n">
        <f aca="false">$K$153*1000/2/PI()/C170</f>
        <v>2.70970057513698</v>
      </c>
      <c r="G170" s="39" t="n">
        <f aca="false">F170*$D$25</f>
        <v>5.41940115027396</v>
      </c>
    </row>
    <row r="171" customFormat="false" ht="12.75" hidden="false" customHeight="false" outlineLevel="0" collapsed="false">
      <c r="B171" s="41" t="n">
        <f aca="false">B170+$K$155/100</f>
        <v>27.6250102650405</v>
      </c>
      <c r="C171" s="39" t="n">
        <f aca="false">SQRT($D$26^2+$D$25*$K$153*1000*B171/PI())</f>
        <v>322.374060224888</v>
      </c>
      <c r="D171" s="39" t="n">
        <f aca="false">(-$D$26+C171)/$D$25</f>
        <v>111.187030112444</v>
      </c>
      <c r="E171" s="39" t="n">
        <f aca="false">PI()*D171*($D$26+C171)/1000</f>
        <v>147.537099510079</v>
      </c>
      <c r="F171" s="39" t="n">
        <f aca="false">$K$153*1000/2/PI()/C171</f>
        <v>2.63668856495463</v>
      </c>
      <c r="G171" s="39" t="n">
        <f aca="false">F171*$D$25</f>
        <v>5.27337712990927</v>
      </c>
    </row>
    <row r="172" customFormat="false" ht="12.75" hidden="false" customHeight="false" outlineLevel="0" collapsed="false">
      <c r="B172" s="41" t="n">
        <f aca="false">B171+$K$155/100</f>
        <v>29.2500108688664</v>
      </c>
      <c r="C172" s="39" t="n">
        <f aca="false">SQRT($D$26^2+$D$25*$K$153*1000*B172/PI())</f>
        <v>330.832339331272</v>
      </c>
      <c r="D172" s="39" t="n">
        <f aca="false">(-$D$26+C172)/$D$25</f>
        <v>115.416169665636</v>
      </c>
      <c r="E172" s="39" t="n">
        <f aca="false">PI()*D172*($D$26+C172)/1000</f>
        <v>156.215752422437</v>
      </c>
      <c r="F172" s="39" t="n">
        <f aca="false">$K$153*1000/2/PI()/C172</f>
        <v>2.56927723556623</v>
      </c>
      <c r="G172" s="39" t="n">
        <f aca="false">F172*$D$25</f>
        <v>5.13855447113245</v>
      </c>
    </row>
    <row r="173" customFormat="false" ht="12.75" hidden="false" customHeight="false" outlineLevel="0" collapsed="false">
      <c r="B173" s="41" t="n">
        <f aca="false">B172+$K$155/100</f>
        <v>30.8750114726924</v>
      </c>
      <c r="C173" s="39" t="n">
        <f aca="false">SQRT($D$26^2+$D$25*$K$153*1000*B173/PI())</f>
        <v>339.079693861081</v>
      </c>
      <c r="D173" s="39" t="n">
        <f aca="false">(-$D$26+C173)/$D$25</f>
        <v>119.53984693054</v>
      </c>
      <c r="E173" s="39" t="n">
        <f aca="false">PI()*D173*($D$26+C173)/1000</f>
        <v>164.894405334794</v>
      </c>
      <c r="F173" s="39" t="n">
        <f aca="false">$K$153*1000/2/PI()/C173</f>
        <v>2.50678531808867</v>
      </c>
      <c r="G173" s="39" t="n">
        <f aca="false">F173*$D$25</f>
        <v>5.01357063617734</v>
      </c>
    </row>
    <row r="174" customFormat="false" ht="12.75" hidden="false" customHeight="false" outlineLevel="0" collapsed="false">
      <c r="B174" s="41" t="n">
        <f aca="false">B173+$K$155/100</f>
        <v>32.5000120765183</v>
      </c>
      <c r="C174" s="39" t="n">
        <f aca="false">SQRT($D$26^2+$D$25*$K$153*1000*B174/PI())</f>
        <v>347.131157965468</v>
      </c>
      <c r="D174" s="39" t="n">
        <f aca="false">(-$D$26+C174)/$D$25</f>
        <v>123.565578982734</v>
      </c>
      <c r="E174" s="39" t="n">
        <f aca="false">PI()*D174*($D$26+C174)/1000</f>
        <v>173.573058247152</v>
      </c>
      <c r="F174" s="39" t="n">
        <f aca="false">$K$153*1000/2/PI()/C174</f>
        <v>2.44864218819999</v>
      </c>
      <c r="G174" s="39" t="n">
        <f aca="false">F174*$D$25</f>
        <v>4.89728437639997</v>
      </c>
    </row>
    <row r="175" customFormat="false" ht="12.75" hidden="false" customHeight="false" outlineLevel="0" collapsed="false">
      <c r="B175" s="41" t="n">
        <f aca="false">B174+$K$155/100</f>
        <v>34.1250126803442</v>
      </c>
      <c r="C175" s="39" t="n">
        <f aca="false">SQRT($D$26^2+$D$25*$K$153*1000*B175/PI())</f>
        <v>355.00006038305</v>
      </c>
      <c r="D175" s="39" t="n">
        <f aca="false">(-$D$26+C175)/$D$25</f>
        <v>127.500030191525</v>
      </c>
      <c r="E175" s="39" t="n">
        <f aca="false">PI()*D175*($D$26+C175)/1000</f>
        <v>182.251711159509</v>
      </c>
      <c r="F175" s="39" t="n">
        <f aca="false">$K$153*1000/2/PI()/C175</f>
        <v>2.39436578494042</v>
      </c>
      <c r="G175" s="39" t="n">
        <f aca="false">F175*$D$25</f>
        <v>4.78873156988085</v>
      </c>
    </row>
    <row r="176" customFormat="false" ht="12.75" hidden="false" customHeight="false" outlineLevel="0" collapsed="false">
      <c r="B176" s="41" t="n">
        <f aca="false">B175+$K$155/100</f>
        <v>35.7500132841701</v>
      </c>
      <c r="C176" s="39" t="n">
        <f aca="false">SQRT($D$26^2+$D$25*$K$153*1000*B176/PI())</f>
        <v>362.698283582224</v>
      </c>
      <c r="D176" s="39" t="n">
        <f aca="false">(-$D$26+C176)/$D$25</f>
        <v>131.349141791112</v>
      </c>
      <c r="E176" s="39" t="n">
        <f aca="false">PI()*D176*($D$26+C176)/1000</f>
        <v>190.930364071867</v>
      </c>
      <c r="F176" s="39" t="n">
        <f aca="false">$K$153*1000/2/PI()/C176</f>
        <v>2.34354568716966</v>
      </c>
      <c r="G176" s="39" t="n">
        <f aca="false">F176*$D$25</f>
        <v>4.68709137433932</v>
      </c>
    </row>
    <row r="177" customFormat="false" ht="12.75" hidden="false" customHeight="false" outlineLevel="0" collapsed="false">
      <c r="B177" s="41" t="n">
        <f aca="false">B176+$K$155/100</f>
        <v>37.375013887996</v>
      </c>
      <c r="C177" s="39" t="n">
        <f aca="false">SQRT($D$26^2+$D$25*$K$153*1000*B177/PI())</f>
        <v>370.236474371467</v>
      </c>
      <c r="D177" s="39" t="n">
        <f aca="false">(-$D$26+C177)/$D$25</f>
        <v>135.118237185733</v>
      </c>
      <c r="E177" s="39" t="n">
        <f aca="false">PI()*D177*($D$26+C177)/1000</f>
        <v>199.609016984224</v>
      </c>
      <c r="F177" s="39" t="n">
        <f aca="false">$K$153*1000/2/PI()/C177</f>
        <v>2.29582998184056</v>
      </c>
      <c r="G177" s="39" t="n">
        <f aca="false">F177*$D$25</f>
        <v>4.59165996368113</v>
      </c>
    </row>
    <row r="178" customFormat="false" ht="12.75" hidden="false" customHeight="false" outlineLevel="0" collapsed="false">
      <c r="B178" s="41" t="n">
        <f aca="false">B177+$K$155/100</f>
        <v>39.0000144918219</v>
      </c>
      <c r="C178" s="39" t="n">
        <f aca="false">SQRT($D$26^2+$D$25*$K$153*1000*B178/PI())</f>
        <v>377.624216644717</v>
      </c>
      <c r="D178" s="39" t="n">
        <f aca="false">(-$D$26+C178)/$D$25</f>
        <v>138.812108322358</v>
      </c>
      <c r="E178" s="39" t="n">
        <f aca="false">PI()*D178*($D$26+C178)/1000</f>
        <v>208.287669896582</v>
      </c>
      <c r="F178" s="39" t="n">
        <f aca="false">$K$153*1000/2/PI()/C178</f>
        <v>2.25091495928258</v>
      </c>
      <c r="G178" s="39" t="n">
        <f aca="false">F178*$D$25</f>
        <v>4.50182991856516</v>
      </c>
    </row>
    <row r="179" customFormat="false" ht="12.75" hidden="false" customHeight="false" outlineLevel="0" collapsed="false">
      <c r="B179" s="41" t="n">
        <f aca="false">B178+$K$155/100</f>
        <v>40.6250150956478</v>
      </c>
      <c r="C179" s="39" t="n">
        <f aca="false">SQRT($D$26^2+$D$25*$K$153*1000*B179/PI())</f>
        <v>384.870174264073</v>
      </c>
      <c r="D179" s="39" t="n">
        <f aca="false">(-$D$26+C179)/$D$25</f>
        <v>142.435087132037</v>
      </c>
      <c r="E179" s="39" t="n">
        <f aca="false">PI()*D179*($D$26+C179)/1000</f>
        <v>216.966322808939</v>
      </c>
      <c r="F179" s="39" t="n">
        <f aca="false">$K$153*1000/2/PI()/C179</f>
        <v>2.20853694329076</v>
      </c>
      <c r="G179" s="39" t="n">
        <f aca="false">F179*$D$25</f>
        <v>4.41707388658152</v>
      </c>
    </row>
    <row r="180" customFormat="false" ht="12.75" hidden="false" customHeight="false" outlineLevel="0" collapsed="false">
      <c r="B180" s="41" t="n">
        <f aca="false">B179+$K$155/100</f>
        <v>42.2500156994737</v>
      </c>
      <c r="C180" s="39" t="n">
        <f aca="false">SQRT($D$26^2+$D$25*$K$153*1000*B180/PI())</f>
        <v>391.982210157018</v>
      </c>
      <c r="D180" s="39" t="n">
        <f aca="false">(-$D$26+C180)/$D$25</f>
        <v>145.991105078509</v>
      </c>
      <c r="E180" s="39" t="n">
        <f aca="false">PI()*D180*($D$26+C180)/1000</f>
        <v>225.644975721297</v>
      </c>
      <c r="F180" s="39" t="n">
        <f aca="false">$K$153*1000/2/PI()/C180</f>
        <v>2.16846575229134</v>
      </c>
      <c r="G180" s="39" t="n">
        <f aca="false">F180*$D$25</f>
        <v>4.33693150458267</v>
      </c>
    </row>
    <row r="181" customFormat="false" ht="12.75" hidden="false" customHeight="false" outlineLevel="0" collapsed="false">
      <c r="B181" s="41" t="n">
        <f aca="false">B180+$K$155/100</f>
        <v>43.8750163032996</v>
      </c>
      <c r="C181" s="39" t="n">
        <f aca="false">SQRT($D$26^2+$D$25*$K$153*1000*B181/PI())</f>
        <v>398.967486295692</v>
      </c>
      <c r="D181" s="39" t="n">
        <f aca="false">(-$D$26+C181)/$D$25</f>
        <v>149.483743147846</v>
      </c>
      <c r="E181" s="39" t="n">
        <f aca="false">PI()*D181*($D$26+C181)/1000</f>
        <v>234.323628633655</v>
      </c>
      <c r="F181" s="39" t="n">
        <f aca="false">$K$153*1000/2/PI()/C181</f>
        <v>2.13049942020335</v>
      </c>
      <c r="G181" s="39" t="n">
        <f aca="false">F181*$D$25</f>
        <v>4.2609988404067</v>
      </c>
    </row>
    <row r="182" customFormat="false" ht="12.75" hidden="false" customHeight="false" outlineLevel="0" collapsed="false">
      <c r="B182" s="41" t="n">
        <f aca="false">B181+$K$155/100</f>
        <v>45.5000169071256</v>
      </c>
      <c r="C182" s="39" t="n">
        <f aca="false">SQRT($D$26^2+$D$25*$K$153*1000*B182/PI())</f>
        <v>405.832548180435</v>
      </c>
      <c r="D182" s="39" t="n">
        <f aca="false">(-$D$26+C182)/$D$25</f>
        <v>152.916274090218</v>
      </c>
      <c r="E182" s="39" t="n">
        <f aca="false">PI()*D182*($D$26+C182)/1000</f>
        <v>243.002281546012</v>
      </c>
      <c r="F182" s="39" t="n">
        <f aca="false">$K$153*1000/2/PI()/C182</f>
        <v>2.09445989988719</v>
      </c>
      <c r="G182" s="39" t="n">
        <f aca="false">F182*$D$25</f>
        <v>4.18891979977439</v>
      </c>
    </row>
    <row r="183" customFormat="false" ht="12.75" hidden="false" customHeight="false" outlineLevel="0" collapsed="false">
      <c r="B183" s="41" t="n">
        <f aca="false">B182+$K$155/100</f>
        <v>47.1250175109515</v>
      </c>
      <c r="C183" s="39" t="n">
        <f aca="false">SQRT($D$26^2+$D$25*$K$153*1000*B183/PI())</f>
        <v>412.583396665629</v>
      </c>
      <c r="D183" s="39" t="n">
        <f aca="false">(-$D$26+C183)/$D$25</f>
        <v>156.291698332814</v>
      </c>
      <c r="E183" s="39" t="n">
        <f aca="false">PI()*D183*($D$26+C183)/1000</f>
        <v>251.68093445837</v>
      </c>
      <c r="F183" s="39" t="n">
        <f aca="false">$K$153*1000/2/PI()/C183</f>
        <v>2.06018954010849</v>
      </c>
      <c r="G183" s="39" t="n">
        <f aca="false">F183*$D$25</f>
        <v>4.12037908021697</v>
      </c>
    </row>
    <row r="184" customFormat="false" ht="12.75" hidden="false" customHeight="false" outlineLevel="0" collapsed="false">
      <c r="B184" s="41" t="n">
        <f aca="false">B183+$K$155/100</f>
        <v>48.7500181147774</v>
      </c>
      <c r="C184" s="39" t="n">
        <f aca="false">SQRT($D$26^2+$D$25*$K$153*1000*B184/PI())</f>
        <v>419.225549371302</v>
      </c>
      <c r="D184" s="39" t="n">
        <f aca="false">(-$D$26+C184)/$D$25</f>
        <v>159.612774685651</v>
      </c>
      <c r="E184" s="39" t="n">
        <f aca="false">PI()*D184*($D$26+C184)/1000</f>
        <v>260.359587370727</v>
      </c>
      <c r="F184" s="39" t="n">
        <f aca="false">$K$153*1000/2/PI()/C184</f>
        <v>2.02754817665019</v>
      </c>
      <c r="G184" s="39" t="n">
        <f aca="false">F184*$D$25</f>
        <v>4.05509635330039</v>
      </c>
    </row>
    <row r="185" customFormat="false" ht="12.75" hidden="false" customHeight="false" outlineLevel="0" collapsed="false">
      <c r="B185" s="41" t="n">
        <f aca="false">B184+$K$155/100</f>
        <v>50.3750187186033</v>
      </c>
      <c r="C185" s="39" t="n">
        <f aca="false">SQRT($D$26^2+$D$25*$K$153*1000*B185/PI())</f>
        <v>425.764093468663</v>
      </c>
      <c r="D185" s="39" t="n">
        <f aca="false">(-$D$26+C185)/$D$25</f>
        <v>162.882046734331</v>
      </c>
      <c r="E185" s="39" t="n">
        <f aca="false">PI()*D185*($D$26+C185)/1000</f>
        <v>269.038240283085</v>
      </c>
      <c r="F185" s="39" t="n">
        <f aca="false">$K$153*1000/2/PI()/C185</f>
        <v>1.99641071492921</v>
      </c>
      <c r="G185" s="39" t="n">
        <f aca="false">F185*$D$25</f>
        <v>3.99282142985841</v>
      </c>
    </row>
    <row r="186" customFormat="false" ht="12.75" hidden="false" customHeight="false" outlineLevel="0" collapsed="false">
      <c r="B186" s="41" t="n">
        <f aca="false">B185+$K$155/100</f>
        <v>52.0000193224292</v>
      </c>
      <c r="C186" s="39" t="n">
        <f aca="false">SQRT($D$26^2+$D$25*$K$153*1000*B186/PI())</f>
        <v>432.203731275789</v>
      </c>
      <c r="D186" s="39" t="n">
        <f aca="false">(-$D$26+C186)/$D$25</f>
        <v>166.101865637895</v>
      </c>
      <c r="E186" s="39" t="n">
        <f aca="false">PI()*D186*($D$26+C186)/1000</f>
        <v>277.716893195442</v>
      </c>
      <c r="F186" s="39" t="n">
        <f aca="false">$K$153*1000/2/PI()/C186</f>
        <v>1.96666510889184</v>
      </c>
      <c r="G186" s="39" t="n">
        <f aca="false">F186*$D$25</f>
        <v>3.93333021778368</v>
      </c>
    </row>
    <row r="187" customFormat="false" ht="12.75" hidden="false" customHeight="false" outlineLevel="0" collapsed="false">
      <c r="B187" s="41" t="n">
        <f aca="false">B186+$K$155/100</f>
        <v>53.6250199262551</v>
      </c>
      <c r="C187" s="39" t="n">
        <f aca="false">SQRT($D$26^2+$D$25*$K$153*1000*B187/PI())</f>
        <v>438.548819825384</v>
      </c>
      <c r="D187" s="39" t="n">
        <f aca="false">(-$D$26+C187)/$D$25</f>
        <v>169.274409912692</v>
      </c>
      <c r="E187" s="39" t="n">
        <f aca="false">PI()*D187*($D$26+C187)/1000</f>
        <v>286.3955461078</v>
      </c>
      <c r="F187" s="39" t="n">
        <f aca="false">$K$153*1000/2/PI()/C187</f>
        <v>1.93821066163489</v>
      </c>
      <c r="G187" s="39" t="n">
        <f aca="false">F187*$D$25</f>
        <v>3.87642132326979</v>
      </c>
    </row>
    <row r="188" customFormat="false" ht="12.75" hidden="false" customHeight="false" outlineLevel="0" collapsed="false">
      <c r="B188" s="41" t="n">
        <f aca="false">B187+$K$155/100</f>
        <v>55.250020530081</v>
      </c>
      <c r="C188" s="39" t="n">
        <f aca="false">SQRT($D$26^2+$D$25*$K$153*1000*B188/PI())</f>
        <v>444.803405350902</v>
      </c>
      <c r="D188" s="39" t="n">
        <f aca="false">(-$D$26+C188)/$D$25</f>
        <v>172.401702675451</v>
      </c>
      <c r="E188" s="39" t="n">
        <f aca="false">PI()*D188*($D$26+C188)/1000</f>
        <v>295.074199020158</v>
      </c>
      <c r="F188" s="39" t="n">
        <f aca="false">$K$153*1000/2/PI()/C188</f>
        <v>1.91095658892809</v>
      </c>
      <c r="G188" s="39" t="n">
        <f aca="false">F188*$D$25</f>
        <v>3.82191317785618</v>
      </c>
    </row>
    <row r="189" customFormat="false" ht="12.75" hidden="false" customHeight="false" outlineLevel="0" collapsed="false">
      <c r="B189" s="41" t="n">
        <f aca="false">B188+$K$155/100</f>
        <v>56.8750211339069</v>
      </c>
      <c r="C189" s="39" t="n">
        <f aca="false">SQRT($D$26^2+$D$25*$K$153*1000*B189/PI())</f>
        <v>450.97125346665</v>
      </c>
      <c r="D189" s="39" t="n">
        <f aca="false">(-$D$26+C189)/$D$25</f>
        <v>175.485626733325</v>
      </c>
      <c r="E189" s="39" t="n">
        <f aca="false">PI()*D189*($D$26+C189)/1000</f>
        <v>303.752851932515</v>
      </c>
      <c r="F189" s="39" t="n">
        <f aca="false">$K$153*1000/2/PI()/C189</f>
        <v>1.88482079888451</v>
      </c>
      <c r="G189" s="39" t="n">
        <f aca="false">F189*$D$25</f>
        <v>3.76964159776901</v>
      </c>
    </row>
    <row r="190" customFormat="false" ht="12.75" hidden="false" customHeight="false" outlineLevel="0" collapsed="false">
      <c r="B190" s="41" t="n">
        <f aca="false">B189+$K$155/100</f>
        <v>58.5000217377328</v>
      </c>
      <c r="C190" s="39" t="n">
        <f aca="false">SQRT($D$26^2+$D$25*$K$153*1000*B190/PI())</f>
        <v>457.055875681304</v>
      </c>
      <c r="D190" s="39" t="n">
        <f aca="false">(-$D$26+C190)/$D$25</f>
        <v>178.527937840652</v>
      </c>
      <c r="E190" s="39" t="n">
        <f aca="false">PI()*D190*($D$26+C190)/1000</f>
        <v>312.431504844873</v>
      </c>
      <c r="F190" s="39" t="n">
        <f aca="false">$K$153*1000/2/PI()/C190</f>
        <v>1.85972885036412</v>
      </c>
      <c r="G190" s="39" t="n">
        <f aca="false">F190*$D$25</f>
        <v>3.71945770072824</v>
      </c>
    </row>
    <row r="191" customFormat="false" ht="12.75" hidden="false" customHeight="false" outlineLevel="0" collapsed="false">
      <c r="B191" s="41" t="n">
        <f aca="false">B190+$K$155/100</f>
        <v>60.1250223415587</v>
      </c>
      <c r="C191" s="39" t="n">
        <f aca="false">SQRT($D$26^2+$D$25*$K$153*1000*B191/PI())</f>
        <v>463.060552775041</v>
      </c>
      <c r="D191" s="39" t="n">
        <f aca="false">(-$D$26+C191)/$D$25</f>
        <v>181.53027638752</v>
      </c>
      <c r="E191" s="39" t="n">
        <f aca="false">PI()*D191*($D$26+C191)/1000</f>
        <v>321.11015775723</v>
      </c>
      <c r="F191" s="39" t="n">
        <f aca="false">$K$153*1000/2/PI()/C191</f>
        <v>1.83561305997468</v>
      </c>
      <c r="G191" s="39" t="n">
        <f aca="false">F191*$D$25</f>
        <v>3.67122611994936</v>
      </c>
    </row>
    <row r="192" customFormat="false" ht="12.75" hidden="false" customHeight="false" outlineLevel="0" collapsed="false">
      <c r="B192" s="41" t="n">
        <f aca="false">B191+$K$155/100</f>
        <v>61.7500229453847</v>
      </c>
      <c r="C192" s="39" t="n">
        <f aca="false">SQRT($D$26^2+$D$25*$K$153*1000*B192/PI())</f>
        <v>468.988355482147</v>
      </c>
      <c r="D192" s="39" t="n">
        <f aca="false">(-$D$26+C192)/$D$25</f>
        <v>184.494177741073</v>
      </c>
      <c r="E192" s="39" t="n">
        <f aca="false">PI()*D192*($D$26+C192)/1000</f>
        <v>329.788810669588</v>
      </c>
      <c r="F192" s="39" t="n">
        <f aca="false">$K$153*1000/2/PI()/C192</f>
        <v>1.81241173324892</v>
      </c>
      <c r="G192" s="39" t="n">
        <f aca="false">F192*$D$25</f>
        <v>3.62482346649784</v>
      </c>
    </row>
    <row r="193" customFormat="false" ht="12.75" hidden="false" customHeight="false" outlineLevel="0" collapsed="false">
      <c r="B193" s="41" t="n">
        <f aca="false">B192+$K$155/100</f>
        <v>63.3750235492106</v>
      </c>
      <c r="C193" s="39" t="n">
        <f aca="false">SQRT($D$26^2+$D$25*$K$153*1000*B193/PI())</f>
        <v>474.842162849268</v>
      </c>
      <c r="D193" s="39" t="n">
        <f aca="false">(-$D$26+C193)/$D$25</f>
        <v>187.421081424634</v>
      </c>
      <c r="E193" s="39" t="n">
        <f aca="false">PI()*D193*($D$26+C193)/1000</f>
        <v>338.467463581946</v>
      </c>
      <c r="F193" s="39" t="n">
        <f aca="false">$K$153*1000/2/PI()/C193</f>
        <v>1.79006850009395</v>
      </c>
      <c r="G193" s="39" t="n">
        <f aca="false">F193*$D$25</f>
        <v>3.58013700018791</v>
      </c>
    </row>
    <row r="194" customFormat="false" ht="12.75" hidden="false" customHeight="false" outlineLevel="0" collapsed="false">
      <c r="B194" s="41" t="n">
        <f aca="false">B193+$K$155/100</f>
        <v>65.0000241530365</v>
      </c>
      <c r="C194" s="39" t="n">
        <f aca="false">SQRT($D$26^2+$D$25*$K$153*1000*B194/PI())</f>
        <v>480.624678580796</v>
      </c>
      <c r="D194" s="39" t="n">
        <f aca="false">(-$D$26+C194)/$D$25</f>
        <v>190.312339290398</v>
      </c>
      <c r="E194" s="39" t="n">
        <f aca="false">PI()*D194*($D$26+C194)/1000</f>
        <v>347.146116494303</v>
      </c>
      <c r="F194" s="39" t="n">
        <f aca="false">$K$153*1000/2/PI()/C194</f>
        <v>1.76853173820135</v>
      </c>
      <c r="G194" s="39" t="n">
        <f aca="false">F194*$D$25</f>
        <v>3.5370634764027</v>
      </c>
    </row>
    <row r="195" customFormat="false" ht="12.75" hidden="false" customHeight="false" outlineLevel="0" collapsed="false">
      <c r="B195" s="41" t="n">
        <f aca="false">B194+$K$155/100</f>
        <v>66.6250247568624</v>
      </c>
      <c r="C195" s="39" t="n">
        <f aca="false">SQRT($D$26^2+$D$25*$K$153*1000*B195/PI())</f>
        <v>486.33844563474</v>
      </c>
      <c r="D195" s="39" t="n">
        <f aca="false">(-$D$26+C195)/$D$25</f>
        <v>193.16922281737</v>
      </c>
      <c r="E195" s="39" t="n">
        <f aca="false">PI()*D195*($D$26+C195)/1000</f>
        <v>355.824769406661</v>
      </c>
      <c r="F195" s="39" t="n">
        <f aca="false">$K$153*1000/2/PI()/C195</f>
        <v>1.74775407098155</v>
      </c>
      <c r="G195" s="39" t="n">
        <f aca="false">F195*$D$25</f>
        <v>3.49550814196311</v>
      </c>
    </row>
    <row r="196" customFormat="false" ht="12.75" hidden="false" customHeight="false" outlineLevel="0" collapsed="false">
      <c r="B196" s="41" t="n">
        <f aca="false">B195+$K$155/100</f>
        <v>68.2500253606883</v>
      </c>
      <c r="C196" s="39" t="n">
        <f aca="false">SQRT($D$26^2+$D$25*$K$153*1000*B196/PI())</f>
        <v>491.985859292661</v>
      </c>
      <c r="D196" s="39" t="n">
        <f aca="false">(-$D$26+C196)/$D$25</f>
        <v>195.99292964633</v>
      </c>
      <c r="E196" s="39" t="n">
        <f aca="false">PI()*D196*($D$26+C196)/1000</f>
        <v>364.503422319018</v>
      </c>
      <c r="F196" s="39" t="n">
        <f aca="false">$K$153*1000/2/PI()/C196</f>
        <v>1.7276919289002</v>
      </c>
      <c r="G196" s="39" t="n">
        <f aca="false">F196*$D$25</f>
        <v>3.4553838578004</v>
      </c>
    </row>
    <row r="197" customFormat="false" ht="12.75" hidden="false" customHeight="false" outlineLevel="0" collapsed="false">
      <c r="B197" s="41" t="n">
        <f aca="false">B196+$K$155/100</f>
        <v>69.8750259645142</v>
      </c>
      <c r="C197" s="39" t="n">
        <f aca="false">SQRT($D$26^2+$D$25*$K$153*1000*B197/PI())</f>
        <v>497.569178894212</v>
      </c>
      <c r="D197" s="39" t="n">
        <f aca="false">(-$D$26+C197)/$D$25</f>
        <v>198.784589447106</v>
      </c>
      <c r="E197" s="39" t="n">
        <f aca="false">PI()*D197*($D$26+C197)/1000</f>
        <v>373.182075231376</v>
      </c>
      <c r="F197" s="39" t="n">
        <f aca="false">$K$153*1000/2/PI()/C197</f>
        <v>1.70830516496617</v>
      </c>
      <c r="G197" s="39" t="n">
        <f aca="false">F197*$D$25</f>
        <v>3.41661032993234</v>
      </c>
    </row>
    <row r="198" customFormat="false" ht="12.75" hidden="false" customHeight="false" outlineLevel="0" collapsed="false">
      <c r="B198" s="41" t="n">
        <f aca="false">B197+$K$155/100</f>
        <v>71.5000265683401</v>
      </c>
      <c r="C198" s="39" t="n">
        <f aca="false">SQRT($D$26^2+$D$25*$K$153*1000*B198/PI())</f>
        <v>503.090538399384</v>
      </c>
      <c r="D198" s="39" t="n">
        <f aca="false">(-$D$26+C198)/$D$25</f>
        <v>201.545269199692</v>
      </c>
      <c r="E198" s="39" t="n">
        <f aca="false">PI()*D198*($D$26+C198)/1000</f>
        <v>381.860728143733</v>
      </c>
      <c r="F198" s="39" t="n">
        <f aca="false">$K$153*1000/2/PI()/C198</f>
        <v>1.68955671664446</v>
      </c>
      <c r="G198" s="39" t="n">
        <f aca="false">F198*$D$25</f>
        <v>3.37911343328893</v>
      </c>
    </row>
    <row r="199" customFormat="false" ht="12.75" hidden="false" customHeight="false" outlineLevel="0" collapsed="false">
      <c r="B199" s="41" t="n">
        <f aca="false">B198+$K$155/100</f>
        <v>73.125027172166</v>
      </c>
      <c r="C199" s="39" t="n">
        <f aca="false">SQRT($D$26^2+$D$25*$K$153*1000*B199/PI())</f>
        <v>508.551955918473</v>
      </c>
      <c r="D199" s="39" t="n">
        <f aca="false">(-$D$26+C199)/$D$25</f>
        <v>204.275977959237</v>
      </c>
      <c r="E199" s="39" t="n">
        <f aca="false">PI()*D199*($D$26+C199)/1000</f>
        <v>390.539381056091</v>
      </c>
      <c r="F199" s="39" t="n">
        <f aca="false">$K$153*1000/2/PI()/C199</f>
        <v>1.67141230771163</v>
      </c>
      <c r="G199" s="39" t="n">
        <f aca="false">F199*$D$25</f>
        <v>3.34282461542326</v>
      </c>
    </row>
    <row r="200" customFormat="false" ht="12.75" hidden="false" customHeight="false" outlineLevel="0" collapsed="false">
      <c r="B200" s="41" t="n">
        <f aca="false">B199+$K$155/100</f>
        <v>74.7500277759919</v>
      </c>
      <c r="C200" s="39" t="n">
        <f aca="false">SQRT($D$26^2+$D$25*$K$153*1000*B200/PI())</f>
        <v>513.955342330467</v>
      </c>
      <c r="D200" s="39" t="n">
        <f aca="false">(-$D$26+C200)/$D$25</f>
        <v>206.977671165233</v>
      </c>
      <c r="E200" s="39" t="n">
        <f aca="false">PI()*D200*($D$26+C200)/1000</f>
        <v>399.218033968448</v>
      </c>
      <c r="F200" s="39" t="n">
        <f aca="false">$K$153*1000/2/PI()/C200</f>
        <v>1.65384018459413</v>
      </c>
      <c r="G200" s="39" t="n">
        <f aca="false">F200*$D$25</f>
        <v>3.30768036918826</v>
      </c>
    </row>
    <row r="201" customFormat="false" ht="12.75" hidden="false" customHeight="false" outlineLevel="0" collapsed="false">
      <c r="B201" s="41" t="n">
        <f aca="false">B200+$K$155/100</f>
        <v>76.3750283798179</v>
      </c>
      <c r="C201" s="39" t="n">
        <f aca="false">SQRT($D$26^2+$D$25*$K$153*1000*B201/PI())</f>
        <v>519.302509094217</v>
      </c>
      <c r="D201" s="39" t="n">
        <f aca="false">(-$D$26+C201)/$D$25</f>
        <v>209.651254547109</v>
      </c>
      <c r="E201" s="39" t="n">
        <f aca="false">PI()*D201*($D$26+C201)/1000</f>
        <v>407.896686880806</v>
      </c>
      <c r="F201" s="39" t="n">
        <f aca="false">$K$153*1000/2/PI()/C201</f>
        <v>1.63681088257315</v>
      </c>
      <c r="G201" s="39" t="n">
        <f aca="false">F201*$D$25</f>
        <v>3.27362176514631</v>
      </c>
    </row>
    <row r="202" customFormat="false" ht="12.75" hidden="false" customHeight="false" outlineLevel="0" collapsed="false">
      <c r="B202" s="41" t="n">
        <f aca="false">B201+$K$155/100</f>
        <v>78.0000289836438</v>
      </c>
      <c r="C202" s="39" t="n">
        <f aca="false">SQRT($D$26^2+$D$25*$K$153*1000*B202/PI())</f>
        <v>524.595175342923</v>
      </c>
      <c r="D202" s="39" t="n">
        <f aca="false">(-$D$26+C202)/$D$25</f>
        <v>212.297587671461</v>
      </c>
      <c r="E202" s="39" t="n">
        <f aca="false">PI()*D202*($D$26+C202)/1000</f>
        <v>416.575339793164</v>
      </c>
      <c r="F202" s="39" t="n">
        <f aca="false">$K$153*1000/2/PI()/C202</f>
        <v>1.6202970179383</v>
      </c>
      <c r="G202" s="39" t="n">
        <f aca="false">F202*$D$25</f>
        <v>3.24059403587661</v>
      </c>
    </row>
    <row r="203" customFormat="false" ht="12.75" hidden="false" customHeight="false" outlineLevel="0" collapsed="false">
      <c r="B203" s="41" t="n">
        <f aca="false">B202+$K$155/100</f>
        <v>79.6250295874697</v>
      </c>
      <c r="C203" s="39" t="n">
        <f aca="false">SQRT($D$26^2+$D$25*$K$153*1000*B203/PI())</f>
        <v>529.834974340685</v>
      </c>
      <c r="D203" s="39" t="n">
        <f aca="false">(-$D$26+C203)/$D$25</f>
        <v>214.917487170342</v>
      </c>
      <c r="E203" s="39" t="n">
        <f aca="false">PI()*D203*($D$26+C203)/1000</f>
        <v>425.253992705521</v>
      </c>
      <c r="F203" s="39" t="n">
        <f aca="false">$K$153*1000/2/PI()/C203</f>
        <v>1.6042731027537</v>
      </c>
      <c r="G203" s="39" t="n">
        <f aca="false">F203*$D$25</f>
        <v>3.20854620550741</v>
      </c>
    </row>
    <row r="204" customFormat="false" ht="12.75" hidden="false" customHeight="false" outlineLevel="0" collapsed="false">
      <c r="B204" s="41" t="n">
        <f aca="false">B203+$K$155/100</f>
        <v>81.2500301912956</v>
      </c>
      <c r="C204" s="39" t="n">
        <f aca="false">SQRT($D$26^2+$D$25*$K$153*1000*B204/PI())</f>
        <v>535.023459369883</v>
      </c>
      <c r="D204" s="39" t="n">
        <f aca="false">(-$D$26+C204)/$D$25</f>
        <v>217.511729684941</v>
      </c>
      <c r="E204" s="39" t="n">
        <f aca="false">PI()*D204*($D$26+C204)/1000</f>
        <v>433.932645617879</v>
      </c>
      <c r="F204" s="39" t="n">
        <f aca="false">$K$153*1000/2/PI()/C204</f>
        <v>1.58871537938549</v>
      </c>
      <c r="G204" s="39" t="n">
        <f aca="false">F204*$D$25</f>
        <v>3.17743075877097</v>
      </c>
    </row>
    <row r="205" customFormat="false" ht="12.75" hidden="false" customHeight="false" outlineLevel="0" collapsed="false">
      <c r="B205" s="41" t="n">
        <f aca="false">B204+$K$155/100</f>
        <v>82.8750307951215</v>
      </c>
      <c r="C205" s="39" t="n">
        <f aca="false">SQRT($D$26^2+$D$25*$K$153*1000*B205/PI())</f>
        <v>540.162109109514</v>
      </c>
      <c r="D205" s="39" t="n">
        <f aca="false">(-$D$26+C205)/$D$25</f>
        <v>220.081054554757</v>
      </c>
      <c r="E205" s="39" t="n">
        <f aca="false">PI()*D205*($D$26+C205)/1000</f>
        <v>442.611298530236</v>
      </c>
      <c r="F205" s="39" t="n">
        <f aca="false">$K$153*1000/2/PI()/C205</f>
        <v>1.57360167234653</v>
      </c>
      <c r="G205" s="39" t="n">
        <f aca="false">F205*$D$25</f>
        <v>3.14720334469305</v>
      </c>
    </row>
    <row r="206" customFormat="false" ht="12.75" hidden="false" customHeight="false" outlineLevel="0" collapsed="false">
      <c r="B206" s="41" t="n">
        <f aca="false">B205+$K$155/100</f>
        <v>84.5000313989474</v>
      </c>
      <c r="C206" s="39" t="n">
        <f aca="false">SQRT($D$26^2+$D$25*$K$153*1000*B206/PI())</f>
        <v>545.252332557286</v>
      </c>
      <c r="D206" s="39" t="n">
        <f aca="false">(-$D$26+C206)/$D$25</f>
        <v>222.626166278643</v>
      </c>
      <c r="E206" s="39" t="n">
        <f aca="false">PI()*D206*($D$26+C206)/1000</f>
        <v>451.289951442594</v>
      </c>
      <c r="F206" s="39" t="n">
        <f aca="false">$K$153*1000/2/PI()/C206</f>
        <v>1.55891125535654</v>
      </c>
      <c r="G206" s="39" t="n">
        <f aca="false">F206*$D$25</f>
        <v>3.11782251071308</v>
      </c>
    </row>
    <row r="207" customFormat="false" ht="12.75" hidden="false" customHeight="false" outlineLevel="0" collapsed="false">
      <c r="B207" s="41" t="n">
        <f aca="false">B206+$K$155/100</f>
        <v>86.1250320027733</v>
      </c>
      <c r="C207" s="39" t="n">
        <f aca="false">SQRT($D$26^2+$D$25*$K$153*1000*B207/PI())</f>
        <v>550.295473541881</v>
      </c>
      <c r="D207" s="39" t="n">
        <f aca="false">(-$D$26+C207)/$D$25</f>
        <v>225.147736770941</v>
      </c>
      <c r="E207" s="39" t="n">
        <f aca="false">PI()*D207*($D$26+C207)/1000</f>
        <v>459.968604354951</v>
      </c>
      <c r="F207" s="39" t="n">
        <f aca="false">$K$153*1000/2/PI()/C207</f>
        <v>1.54462473180468</v>
      </c>
      <c r="G207" s="39" t="n">
        <f aca="false">F207*$D$25</f>
        <v>3.08924946360936</v>
      </c>
    </row>
    <row r="208" customFormat="false" ht="12.75" hidden="false" customHeight="false" outlineLevel="0" collapsed="false">
      <c r="B208" s="41" t="n">
        <f aca="false">B207+$K$155/100</f>
        <v>87.7500326065992</v>
      </c>
      <c r="C208" s="39" t="n">
        <f aca="false">SQRT($D$26^2+$D$25*$K$153*1000*B208/PI())</f>
        <v>555.29281486636</v>
      </c>
      <c r="D208" s="39" t="n">
        <f aca="false">(-$D$26+C208)/$D$25</f>
        <v>227.64640743318</v>
      </c>
      <c r="E208" s="39" t="n">
        <f aca="false">PI()*D208*($D$26+C208)/1000</f>
        <v>468.647257267309</v>
      </c>
      <c r="F208" s="39" t="n">
        <f aca="false">$K$153*1000/2/PI()/C208</f>
        <v>1.53072392704653</v>
      </c>
      <c r="G208" s="39" t="n">
        <f aca="false">F208*$D$25</f>
        <v>3.06144785409307</v>
      </c>
    </row>
    <row r="209" customFormat="false" ht="12.75" hidden="false" customHeight="false" outlineLevel="0" collapsed="false">
      <c r="B209" s="41" t="n">
        <f aca="false">B208+$K$155/100</f>
        <v>89.3750332104251</v>
      </c>
      <c r="C209" s="39" t="n">
        <f aca="false">SQRT($D$26^2+$D$25*$K$153*1000*B209/PI())</f>
        <v>560.245582118885</v>
      </c>
      <c r="D209" s="39" t="n">
        <f aca="false">(-$D$26+C209)/$D$25</f>
        <v>230.122791059442</v>
      </c>
      <c r="E209" s="39" t="n">
        <f aca="false">PI()*D209*($D$26+C209)/1000</f>
        <v>477.325910179667</v>
      </c>
      <c r="F209" s="39" t="n">
        <f aca="false">$K$153*1000/2/PI()/C209</f>
        <v>1.51719179117523</v>
      </c>
      <c r="G209" s="39" t="n">
        <f aca="false">F209*$D$25</f>
        <v>3.03438358235046</v>
      </c>
    </row>
    <row r="210" customFormat="false" ht="12.75" hidden="false" customHeight="false" outlineLevel="0" collapsed="false">
      <c r="B210" s="41" t="n">
        <f aca="false">B209+$K$155/100</f>
        <v>91.000033814251</v>
      </c>
      <c r="C210" s="39" t="n">
        <f aca="false">SQRT($D$26^2+$D$25*$K$153*1000*B210/PI())</f>
        <v>565.15494718285</v>
      </c>
      <c r="D210" s="39" t="n">
        <f aca="false">(-$D$26+C210)/$D$25</f>
        <v>232.577473591425</v>
      </c>
      <c r="E210" s="39" t="n">
        <f aca="false">PI()*D210*($D$26+C210)/1000</f>
        <v>486.004563092024</v>
      </c>
      <c r="F210" s="39" t="n">
        <f aca="false">$K$153*1000/2/PI()/C210</f>
        <v>1.50401231108387</v>
      </c>
      <c r="G210" s="39" t="n">
        <f aca="false">F210*$D$25</f>
        <v>3.00802462216773</v>
      </c>
    </row>
    <row r="211" customFormat="false" ht="12.75" hidden="false" customHeight="false" outlineLevel="0" collapsed="false">
      <c r="B211" s="41" t="n">
        <f aca="false">B210+$K$155/100</f>
        <v>92.625034418077</v>
      </c>
      <c r="C211" s="39" t="n">
        <f aca="false">SQRT($D$26^2+$D$25*$K$153*1000*B211/PI())</f>
        <v>570.022031474901</v>
      </c>
      <c r="D211" s="39" t="n">
        <f aca="false">(-$D$26+C211)/$D$25</f>
        <v>235.01101573745</v>
      </c>
      <c r="E211" s="39" t="n">
        <f aca="false">PI()*D211*($D$26+C211)/1000</f>
        <v>494.683216004382</v>
      </c>
      <c r="F211" s="39" t="n">
        <f aca="false">$K$153*1000/2/PI()/C211</f>
        <v>1.49117043078779</v>
      </c>
      <c r="G211" s="39" t="n">
        <f aca="false">F211*$D$25</f>
        <v>2.98234086157558</v>
      </c>
    </row>
    <row r="212" customFormat="false" ht="12.75" hidden="false" customHeight="false" outlineLevel="0" collapsed="false">
      <c r="B212" s="41" t="n">
        <f aca="false">B211+$K$155/100</f>
        <v>94.2500350219029</v>
      </c>
      <c r="C212" s="39" t="n">
        <f aca="false">SQRT($D$26^2+$D$25*$K$153*1000*B212/PI())</f>
        <v>574.847908936177</v>
      </c>
      <c r="D212" s="39" t="n">
        <f aca="false">(-$D$26+C212)/$D$25</f>
        <v>237.423954468088</v>
      </c>
      <c r="E212" s="39" t="n">
        <f aca="false">PI()*D212*($D$26+C212)/1000</f>
        <v>503.361868916739</v>
      </c>
      <c r="F212" s="39" t="n">
        <f aca="false">$K$153*1000/2/PI()/C212</f>
        <v>1.47865197910519</v>
      </c>
      <c r="G212" s="39" t="n">
        <f aca="false">F212*$D$25</f>
        <v>2.95730395821038</v>
      </c>
    </row>
    <row r="213" customFormat="false" ht="12.75" hidden="false" customHeight="false" outlineLevel="0" collapsed="false">
      <c r="B213" s="41" t="n">
        <f aca="false">B212+$K$155/100</f>
        <v>95.8750356257288</v>
      </c>
      <c r="C213" s="39" t="n">
        <f aca="false">SQRT($D$26^2+$D$25*$K$153*1000*B213/PI())</f>
        <v>579.633608799401</v>
      </c>
      <c r="D213" s="39" t="n">
        <f aca="false">(-$D$26+C213)/$D$25</f>
        <v>239.816804399701</v>
      </c>
      <c r="E213" s="39" t="n">
        <f aca="false">PI()*D213*($D$26+C213)/1000</f>
        <v>512.040521829097</v>
      </c>
      <c r="F213" s="39" t="n">
        <f aca="false">$K$153*1000/2/PI()/C213</f>
        <v>1.46644360390621</v>
      </c>
      <c r="G213" s="39" t="n">
        <f aca="false">F213*$D$25</f>
        <v>2.93288720781243</v>
      </c>
    </row>
    <row r="214" customFormat="false" ht="12.75" hidden="false" customHeight="false" outlineLevel="0" collapsed="false">
      <c r="B214" s="41" t="n">
        <f aca="false">B213+$K$155/100</f>
        <v>97.5000362295547</v>
      </c>
      <c r="C214" s="39" t="n">
        <f aca="false">SQRT($D$26^2+$D$25*$K$153*1000*B214/PI())</f>
        <v>584.380118151995</v>
      </c>
      <c r="D214" s="39" t="n">
        <f aca="false">(-$D$26+C214)/$D$25</f>
        <v>242.190059075997</v>
      </c>
      <c r="E214" s="39" t="n">
        <f aca="false">PI()*D214*($D$26+C214)/1000</f>
        <v>520.719174741454</v>
      </c>
      <c r="F214" s="39" t="n">
        <f aca="false">$K$153*1000/2/PI()/C214</f>
        <v>1.45453271223693</v>
      </c>
      <c r="G214" s="39" t="n">
        <f aca="false">F214*$D$25</f>
        <v>2.90906542447386</v>
      </c>
    </row>
    <row r="215" customFormat="false" ht="12.75" hidden="false" customHeight="false" outlineLevel="0" collapsed="false">
      <c r="B215" s="41" t="n">
        <f aca="false">B214+$K$155/100</f>
        <v>99.1250368333806</v>
      </c>
      <c r="C215" s="39" t="n">
        <f aca="false">SQRT($D$26^2+$D$25*$K$153*1000*B215/PI())</f>
        <v>589.088384313306</v>
      </c>
      <c r="D215" s="39" t="n">
        <f aca="false">(-$D$26+C215)/$D$25</f>
        <v>244.544192156653</v>
      </c>
      <c r="E215" s="39" t="n">
        <f aca="false">PI()*D215*($D$26+C215)/1000</f>
        <v>529.397827653812</v>
      </c>
      <c r="F215" s="39" t="n">
        <f aca="false">$K$153*1000/2/PI()/C215</f>
        <v>1.44290741570774</v>
      </c>
      <c r="G215" s="39" t="n">
        <f aca="false">F215*$D$25</f>
        <v>2.88581483141547</v>
      </c>
    </row>
    <row r="216" customFormat="false" ht="12.75" hidden="false" customHeight="false" outlineLevel="0" collapsed="false">
      <c r="B216" s="41" t="n">
        <f aca="false">B215+$K$155/100</f>
        <v>100.750037437207</v>
      </c>
      <c r="C216" s="39" t="n">
        <f aca="false">SQRT($D$26^2+$D$25*$K$153*1000*B216/PI())</f>
        <v>593.75931704217</v>
      </c>
      <c r="D216" s="39" t="n">
        <f aca="false">(-$D$26+C216)/$D$25</f>
        <v>246.879658521085</v>
      </c>
      <c r="E216" s="39" t="n">
        <f aca="false">PI()*D216*($D$26+C216)/1000</f>
        <v>538.07648056617</v>
      </c>
      <c r="F216" s="39" t="n">
        <f aca="false">$K$153*1000/2/PI()/C216</f>
        <v>1.43155648060776</v>
      </c>
      <c r="G216" s="39" t="n">
        <f aca="false">F216*$D$25</f>
        <v>2.86311296121553</v>
      </c>
    </row>
    <row r="217" customFormat="false" ht="12.75" hidden="false" customHeight="false" outlineLevel="0" collapsed="false">
      <c r="B217" s="41" t="n">
        <f aca="false">B216+$K$155/100</f>
        <v>102.375038041032</v>
      </c>
      <c r="C217" s="39" t="n">
        <f aca="false">SQRT($D$26^2+$D$25*$K$153*1000*B217/PI())</f>
        <v>598.393790589363</v>
      </c>
      <c r="D217" s="39" t="n">
        <f aca="false">(-$D$26+C217)/$D$25</f>
        <v>249.196895294682</v>
      </c>
      <c r="E217" s="39" t="n">
        <f aca="false">PI()*D217*($D$26+C217)/1000</f>
        <v>546.755133478527</v>
      </c>
      <c r="F217" s="39" t="n">
        <f aca="false">$K$153*1000/2/PI()/C217</f>
        <v>1.42046928226943</v>
      </c>
      <c r="G217" s="39" t="n">
        <f aca="false">F217*$D$25</f>
        <v>2.84093856453887</v>
      </c>
    </row>
    <row r="218" customFormat="false" ht="12.75" hidden="false" customHeight="false" outlineLevel="0" collapsed="false">
      <c r="B218" s="41" t="n">
        <f aca="false">B217+$K$155/100</f>
        <v>104.000038644858</v>
      </c>
      <c r="C218" s="39" t="n">
        <f aca="false">SQRT($D$26^2+$D$25*$K$153*1000*B218/PI())</f>
        <v>602.992645608078</v>
      </c>
      <c r="D218" s="39" t="n">
        <f aca="false">(-$D$26+C218)/$D$25</f>
        <v>251.496322804039</v>
      </c>
      <c r="E218" s="39" t="n">
        <f aca="false">PI()*D218*($D$26+C218)/1000</f>
        <v>555.433786390885</v>
      </c>
      <c r="F218" s="39" t="n">
        <f aca="false">$K$153*1000/2/PI()/C218</f>
        <v>1.40963576326174</v>
      </c>
      <c r="G218" s="39" t="n">
        <f aca="false">F218*$D$25</f>
        <v>2.81927152652348</v>
      </c>
    </row>
    <row r="219" customFormat="false" ht="12.75" hidden="false" customHeight="false" outlineLevel="0" collapsed="false">
      <c r="B219" s="41" t="n">
        <f aca="false">B218+$K$155/100</f>
        <v>105.625039248684</v>
      </c>
      <c r="C219" s="39" t="n">
        <f aca="false">SQRT($D$26^2+$D$25*$K$153*1000*B219/PI())</f>
        <v>607.55669093423</v>
      </c>
      <c r="D219" s="39" t="n">
        <f aca="false">(-$D$26+C219)/$D$25</f>
        <v>253.778345467115</v>
      </c>
      <c r="E219" s="39" t="n">
        <f aca="false">PI()*D219*($D$26+C219)/1000</f>
        <v>564.112439303242</v>
      </c>
      <c r="F219" s="39" t="n">
        <f aca="false">$K$153*1000/2/PI()/C219</f>
        <v>1.39904639503834</v>
      </c>
      <c r="G219" s="39" t="n">
        <f aca="false">F219*$D$25</f>
        <v>2.79809279007669</v>
      </c>
    </row>
    <row r="220" customFormat="false" ht="12.75" hidden="false" customHeight="false" outlineLevel="0" collapsed="false">
      <c r="B220" s="41" t="n">
        <f aca="false">B219+$K$155/100</f>
        <v>107.25003985251</v>
      </c>
      <c r="C220" s="39" t="n">
        <f aca="false">SQRT($D$26^2+$D$25*$K$153*1000*B220/PI())</f>
        <v>612.086705247282</v>
      </c>
      <c r="D220" s="39" t="n">
        <f aca="false">(-$D$26+C220)/$D$25</f>
        <v>256.043352623641</v>
      </c>
      <c r="E220" s="39" t="n">
        <f aca="false">PI()*D220*($D$26+C220)/1000</f>
        <v>572.7910922156</v>
      </c>
      <c r="F220" s="39" t="n">
        <f aca="false">$K$153*1000/2/PI()/C220</f>
        <v>1.38869214270805</v>
      </c>
      <c r="G220" s="39" t="n">
        <f aca="false">F220*$D$25</f>
        <v>2.7773842854161</v>
      </c>
    </row>
    <row r="221" customFormat="false" ht="12.75" hidden="false" customHeight="false" outlineLevel="0" collapsed="false">
      <c r="B221" s="41" t="n">
        <f aca="false">B220+$K$155/100</f>
        <v>108.875040456336</v>
      </c>
      <c r="C221" s="39" t="n">
        <f aca="false">SQRT($D$26^2+$D$25*$K$153*1000*B221/PI())</f>
        <v>616.583438621243</v>
      </c>
      <c r="D221" s="39" t="n">
        <f aca="false">(-$D$26+C221)/$D$25</f>
        <v>258.291719310621</v>
      </c>
      <c r="E221" s="39" t="n">
        <f aca="false">PI()*D221*($D$26+C221)/1000</f>
        <v>581.469745127958</v>
      </c>
      <c r="F221" s="39" t="n">
        <f aca="false">$K$153*1000/2/PI()/C221</f>
        <v>1.37856443263164</v>
      </c>
      <c r="G221" s="39" t="n">
        <f aca="false">F221*$D$25</f>
        <v>2.75712886526328</v>
      </c>
    </row>
    <row r="222" customFormat="false" ht="12.75" hidden="false" customHeight="false" outlineLevel="0" collapsed="false">
      <c r="B222" s="41" t="n">
        <f aca="false">B221+$K$155/100</f>
        <v>110.500041060162</v>
      </c>
      <c r="C222" s="39" t="n">
        <f aca="false">SQRT($D$26^2+$D$25*$K$153*1000*B222/PI())</f>
        <v>621.047613974579</v>
      </c>
      <c r="D222" s="39" t="n">
        <f aca="false">(-$D$26+C222)/$D$25</f>
        <v>260.52380698729</v>
      </c>
      <c r="E222" s="39" t="n">
        <f aca="false">PI()*D222*($D$26+C222)/1000</f>
        <v>590.148398040315</v>
      </c>
      <c r="F222" s="39" t="n">
        <f aca="false">$K$153*1000/2/PI()/C222</f>
        <v>1.36865512258091</v>
      </c>
      <c r="G222" s="39" t="n">
        <f aca="false">F222*$D$25</f>
        <v>2.73731024516182</v>
      </c>
    </row>
    <row r="223" customFormat="false" ht="12.75" hidden="false" customHeight="false" outlineLevel="0" collapsed="false">
      <c r="B223" s="41" t="n">
        <f aca="false">B222+$K$155/100</f>
        <v>112.125041663988</v>
      </c>
      <c r="C223" s="39" t="n">
        <f aca="false">SQRT($D$26^2+$D$25*$K$153*1000*B223/PI())</f>
        <v>625.479928426996</v>
      </c>
      <c r="D223" s="39" t="n">
        <f aca="false">(-$D$26+C223)/$D$25</f>
        <v>262.739964213498</v>
      </c>
      <c r="E223" s="39" t="n">
        <f aca="false">PI()*D223*($D$26+C223)/1000</f>
        <v>598.827050952672</v>
      </c>
      <c r="F223" s="39" t="n">
        <f aca="false">$K$153*1000/2/PI()/C223</f>
        <v>1.35895647422388</v>
      </c>
      <c r="G223" s="39" t="n">
        <f aca="false">F223*$D$25</f>
        <v>2.71791294844777</v>
      </c>
    </row>
    <row r="224" customFormat="false" ht="12.75" hidden="false" customHeight="false" outlineLevel="0" collapsed="false">
      <c r="B224" s="41" t="n">
        <f aca="false">B223+$K$155/100</f>
        <v>113.750042267814</v>
      </c>
      <c r="C224" s="39" t="n">
        <f aca="false">SQRT($D$26^2+$D$25*$K$153*1000*B224/PI())</f>
        <v>629.881054570276</v>
      </c>
      <c r="D224" s="39" t="n">
        <f aca="false">(-$D$26+C224)/$D$25</f>
        <v>264.940527285138</v>
      </c>
      <c r="E224" s="39" t="n">
        <f aca="false">PI()*D224*($D$26+C224)/1000</f>
        <v>607.50570386503</v>
      </c>
      <c r="F224" s="39" t="n">
        <f aca="false">$K$153*1000/2/PI()/C224</f>
        <v>1.34946112772491</v>
      </c>
      <c r="G224" s="39" t="n">
        <f aca="false">F224*$D$25</f>
        <v>2.69892225544982</v>
      </c>
    </row>
    <row r="225" customFormat="false" ht="12.75" hidden="false" customHeight="false" outlineLevel="0" collapsed="false">
      <c r="B225" s="41" t="n">
        <f aca="false">B224+$K$155/100</f>
        <v>115.37504287164</v>
      </c>
      <c r="C225" s="39" t="n">
        <f aca="false">SQRT($D$26^2+$D$25*$K$153*1000*B225/PI())</f>
        <v>634.251641659748</v>
      </c>
      <c r="D225" s="39" t="n">
        <f aca="false">(-$D$26+C225)/$D$25</f>
        <v>267.125820829874</v>
      </c>
      <c r="E225" s="39" t="n">
        <f aca="false">PI()*D225*($D$26+C225)/1000</f>
        <v>616.184356777388</v>
      </c>
      <c r="F225" s="39" t="n">
        <f aca="false">$K$153*1000/2/PI()/C225</f>
        <v>1.34016207827011</v>
      </c>
      <c r="G225" s="39" t="n">
        <f aca="false">F225*$D$25</f>
        <v>2.68032415654023</v>
      </c>
    </row>
    <row r="226" customFormat="false" ht="12.75" hidden="false" customHeight="false" outlineLevel="0" collapsed="false">
      <c r="B226" s="41" t="n">
        <f aca="false">B225+$K$155/100</f>
        <v>117.000043475466</v>
      </c>
      <c r="C226" s="39" t="n">
        <f aca="false">SQRT($D$26^2+$D$25*$K$153*1000*B226/PI())</f>
        <v>638.592316732364</v>
      </c>
      <c r="D226" s="39" t="n">
        <f aca="false">(-$D$26+C226)/$D$25</f>
        <v>269.296158366182</v>
      </c>
      <c r="E226" s="39" t="n">
        <f aca="false">PI()*D226*($D$26+C226)/1000</f>
        <v>624.863009689745</v>
      </c>
      <c r="F226" s="39" t="n">
        <f aca="false">$K$153*1000/2/PI()/C226</f>
        <v>1.33105265434817</v>
      </c>
      <c r="G226" s="39" t="n">
        <f aca="false">F226*$D$25</f>
        <v>2.66210530869634</v>
      </c>
    </row>
    <row r="227" customFormat="false" ht="12.75" hidden="false" customHeight="false" outlineLevel="0" collapsed="false">
      <c r="B227" s="41" t="n">
        <f aca="false">B226+$K$155/100</f>
        <v>118.625044079292</v>
      </c>
      <c r="C227" s="39" t="n">
        <f aca="false">SQRT($D$26^2+$D$25*$K$153*1000*B227/PI())</f>
        <v>642.903685656825</v>
      </c>
      <c r="D227" s="39" t="n">
        <f aca="false">(-$D$26+C227)/$D$25</f>
        <v>271.451842828413</v>
      </c>
      <c r="E227" s="39" t="n">
        <f aca="false">PI()*D227*($D$26+C227)/1000</f>
        <v>633.541662602103</v>
      </c>
      <c r="F227" s="39" t="n">
        <f aca="false">$K$153*1000/2/PI()/C227</f>
        <v>1.32212649763324</v>
      </c>
      <c r="G227" s="39" t="n">
        <f aca="false">F227*$D$25</f>
        <v>2.64425299526648</v>
      </c>
    </row>
    <row r="228" customFormat="false" ht="12.75" hidden="false" customHeight="false" outlineLevel="0" collapsed="false">
      <c r="B228" s="41" t="n">
        <f aca="false">B227+$K$155/100</f>
        <v>120.250044683117</v>
      </c>
      <c r="C228" s="39" t="n">
        <f aca="false">SQRT($D$26^2+$D$25*$K$153*1000*B228/PI())</f>
        <v>647.186334120748</v>
      </c>
      <c r="D228" s="39" t="n">
        <f aca="false">(-$D$26+C228)/$D$25</f>
        <v>273.593167060374</v>
      </c>
      <c r="E228" s="39" t="n">
        <f aca="false">PI()*D228*($D$26+C228)/1000</f>
        <v>642.220315514461</v>
      </c>
      <c r="F228" s="39" t="n">
        <f aca="false">$K$153*1000/2/PI()/C228</f>
        <v>1.31337754433234</v>
      </c>
      <c r="G228" s="39" t="n">
        <f aca="false">F228*$D$25</f>
        <v>2.62675508866469</v>
      </c>
    </row>
    <row r="229" customFormat="false" ht="12.75" hidden="false" customHeight="false" outlineLevel="0" collapsed="false">
      <c r="B229" s="41" t="n">
        <f aca="false">B228+$K$155/100</f>
        <v>121.875045286943</v>
      </c>
      <c r="C229" s="39" t="n">
        <f aca="false">SQRT($D$26^2+$D$25*$K$153*1000*B229/PI())</f>
        <v>651.440828559413</v>
      </c>
      <c r="D229" s="39" t="n">
        <f aca="false">(-$D$26+C229)/$D$25</f>
        <v>275.720414279706</v>
      </c>
      <c r="E229" s="39" t="n">
        <f aca="false">PI()*D229*($D$26+C229)/1000</f>
        <v>650.898968426818</v>
      </c>
      <c r="F229" s="39" t="n">
        <f aca="false">$K$153*1000/2/PI()/C229</f>
        <v>1.30480000787276</v>
      </c>
      <c r="G229" s="39" t="n">
        <f aca="false">F229*$D$25</f>
        <v>2.60960001574552</v>
      </c>
    </row>
    <row r="230" customFormat="false" ht="12.75" hidden="false" customHeight="false" outlineLevel="0" collapsed="false">
      <c r="B230" s="41" t="n">
        <f aca="false">B229+$K$155/100</f>
        <v>123.500045890769</v>
      </c>
      <c r="C230" s="39" t="n">
        <f aca="false">SQRT($D$26^2+$D$25*$K$153*1000*B230/PI())</f>
        <v>655.667717030278</v>
      </c>
      <c r="D230" s="39" t="n">
        <f aca="false">(-$D$26+C230)/$D$25</f>
        <v>277.833858515139</v>
      </c>
      <c r="E230" s="39" t="n">
        <f aca="false">PI()*D230*($D$26+C230)/1000</f>
        <v>659.577621339175</v>
      </c>
      <c r="F230" s="39" t="n">
        <f aca="false">$K$153*1000/2/PI()/C230</f>
        <v>1.29638836281718</v>
      </c>
      <c r="G230" s="39" t="n">
        <f aca="false">F230*$D$25</f>
        <v>2.59277672563436</v>
      </c>
    </row>
    <row r="231" customFormat="false" ht="12.75" hidden="false" customHeight="false" outlineLevel="0" collapsed="false">
      <c r="B231" s="41" t="n">
        <f aca="false">B230+$K$155/100</f>
        <v>125.125046494595</v>
      </c>
      <c r="C231" s="39" t="n">
        <f aca="false">SQRT($D$26^2+$D$25*$K$153*1000*B231/PI())</f>
        <v>659.867530037067</v>
      </c>
      <c r="D231" s="39" t="n">
        <f aca="false">(-$D$26+C231)/$D$25</f>
        <v>279.933765018533</v>
      </c>
      <c r="E231" s="39" t="n">
        <f aca="false">PI()*D231*($D$26+C231)/1000</f>
        <v>668.256274251533</v>
      </c>
      <c r="F231" s="39" t="n">
        <f aca="false">$K$153*1000/2/PI()/C231</f>
        <v>1.28813732990501</v>
      </c>
      <c r="G231" s="39" t="n">
        <f aca="false">F231*$D$25</f>
        <v>2.57627465981001</v>
      </c>
    </row>
    <row r="232" customFormat="false" ht="12.75" hidden="false" customHeight="false" outlineLevel="0" collapsed="false">
      <c r="B232" s="41" t="n">
        <f aca="false">B231+$K$155/100</f>
        <v>126.750047098421</v>
      </c>
      <c r="C232" s="39" t="n">
        <f aca="false">SQRT($D$26^2+$D$25*$K$153*1000*B232/PI())</f>
        <v>664.040781306948</v>
      </c>
      <c r="D232" s="39" t="n">
        <f aca="false">(-$D$26+C232)/$D$25</f>
        <v>282.020390653474</v>
      </c>
      <c r="E232" s="39" t="n">
        <f aca="false">PI()*D232*($D$26+C232)/1000</f>
        <v>676.93492716389</v>
      </c>
      <c r="F232" s="39" t="n">
        <f aca="false">$K$153*1000/2/PI()/C232</f>
        <v>1.28004186212782</v>
      </c>
      <c r="G232" s="39" t="n">
        <f aca="false">F232*$D$25</f>
        <v>2.56008372425564</v>
      </c>
    </row>
    <row r="233" customFormat="false" ht="12.75" hidden="false" customHeight="false" outlineLevel="0" collapsed="false">
      <c r="B233" s="41" t="n">
        <f aca="false">B232+$K$155/100</f>
        <v>128.375047702247</v>
      </c>
      <c r="C233" s="39" t="n">
        <f aca="false">SQRT($D$26^2+$D$25*$K$153*1000*B233/PI())</f>
        <v>668.187968524025</v>
      </c>
      <c r="D233" s="39" t="n">
        <f aca="false">(-$D$26+C233)/$D$25</f>
        <v>284.093984262013</v>
      </c>
      <c r="E233" s="39" t="n">
        <f aca="false">PI()*D233*($D$26+C233)/1000</f>
        <v>685.613580076248</v>
      </c>
      <c r="F233" s="39" t="n">
        <f aca="false">$K$153*1000/2/PI()/C233</f>
        <v>1.27209713175552</v>
      </c>
      <c r="G233" s="39" t="n">
        <f aca="false">F233*$D$25</f>
        <v>2.54419426351104</v>
      </c>
    </row>
    <row r="234" customFormat="false" ht="12.75" hidden="false" customHeight="false" outlineLevel="0" collapsed="false">
      <c r="B234" s="41" t="n">
        <f aca="false">B233+$K$155/100</f>
        <v>130.000048306073</v>
      </c>
      <c r="C234" s="39" t="n">
        <f aca="false">SQRT($D$26^2+$D$25*$K$153*1000*B234/PI())</f>
        <v>672.309574022106</v>
      </c>
      <c r="D234" s="39" t="n">
        <f aca="false">(-$D$26+C234)/$D$25</f>
        <v>286.154787011053</v>
      </c>
      <c r="E234" s="39" t="n">
        <f aca="false">PI()*D234*($D$26+C234)/1000</f>
        <v>694.292232988606</v>
      </c>
      <c r="F234" s="39" t="n">
        <f aca="false">$K$153*1000/2/PI()/C234</f>
        <v>1.26429851823739</v>
      </c>
      <c r="G234" s="39" t="n">
        <f aca="false">F234*$D$25</f>
        <v>2.52859703647478</v>
      </c>
    </row>
    <row r="235" customFormat="false" ht="12.75" hidden="false" customHeight="false" outlineLevel="0" collapsed="false">
      <c r="B235" s="41" t="n">
        <f aca="false">B234+$K$155/100</f>
        <v>131.625048909899</v>
      </c>
      <c r="C235" s="39" t="n">
        <f aca="false">SQRT($D$26^2+$D$25*$K$153*1000*B235/PI())</f>
        <v>676.406065439473</v>
      </c>
      <c r="D235" s="39" t="n">
        <f aca="false">(-$D$26+C235)/$D$25</f>
        <v>288.203032719736</v>
      </c>
      <c r="E235" s="39" t="n">
        <f aca="false">PI()*D235*($D$26+C235)/1000</f>
        <v>702.970885900964</v>
      </c>
      <c r="F235" s="39" t="n">
        <f aca="false">$K$153*1000/2/PI()/C235</f>
        <v>1.25664159690925</v>
      </c>
      <c r="G235" s="39" t="n">
        <f aca="false">F235*$D$25</f>
        <v>2.51328319381849</v>
      </c>
    </row>
    <row r="236" customFormat="false" ht="12.75" hidden="false" customHeight="false" outlineLevel="0" collapsed="false">
      <c r="B236" s="41" t="n">
        <f aca="false">B235+$K$155/100</f>
        <v>133.250049513725</v>
      </c>
      <c r="C236" s="39" t="n">
        <f aca="false">SQRT($D$26^2+$D$25*$K$153*1000*B236/PI())</f>
        <v>680.477896338177</v>
      </c>
      <c r="D236" s="39" t="n">
        <f aca="false">(-$D$26+C236)/$D$25</f>
        <v>290.238948169089</v>
      </c>
      <c r="E236" s="39" t="n">
        <f aca="false">PI()*D236*($D$26+C236)/1000</f>
        <v>711.649538813321</v>
      </c>
      <c r="F236" s="39" t="n">
        <f aca="false">$K$153*1000/2/PI()/C236</f>
        <v>1.24912212844388</v>
      </c>
      <c r="G236" s="39" t="n">
        <f aca="false">F236*$D$25</f>
        <v>2.49824425688776</v>
      </c>
    </row>
    <row r="237" customFormat="false" ht="12.75" hidden="false" customHeight="false" outlineLevel="0" collapsed="false">
      <c r="B237" s="41" t="n">
        <f aca="false">B236+$K$155/100</f>
        <v>134.875050117551</v>
      </c>
      <c r="C237" s="39" t="n">
        <f aca="false">SQRT($D$26^2+$D$25*$K$153*1000*B237/PI())</f>
        <v>684.52550679018</v>
      </c>
      <c r="D237" s="39" t="n">
        <f aca="false">(-$D$26+C237)/$D$25</f>
        <v>292.26275339509</v>
      </c>
      <c r="E237" s="39" t="n">
        <f aca="false">PI()*D237*($D$26+C237)/1000</f>
        <v>720.328191725679</v>
      </c>
      <c r="F237" s="39" t="n">
        <f aca="false">$K$153*1000/2/PI()/C237</f>
        <v>1.24173604898773</v>
      </c>
      <c r="G237" s="39" t="n">
        <f aca="false">F237*$D$25</f>
        <v>2.48347209797545</v>
      </c>
    </row>
    <row r="238" customFormat="false" ht="12.75" hidden="false" customHeight="false" outlineLevel="0" collapsed="false">
      <c r="B238" s="41" t="n">
        <f aca="false">B237+$K$155/100</f>
        <v>136.500050721377</v>
      </c>
      <c r="C238" s="39" t="n">
        <f aca="false">SQRT($D$26^2+$D$25*$K$153*1000*B238/PI())</f>
        <v>688.54932393248</v>
      </c>
      <c r="D238" s="39" t="n">
        <f aca="false">(-$D$26+C238)/$D$25</f>
        <v>294.27466196624</v>
      </c>
      <c r="E238" s="39" t="n">
        <f aca="false">PI()*D238*($D$26+C238)/1000</f>
        <v>729.006844638036</v>
      </c>
      <c r="F238" s="39" t="n">
        <f aca="false">$K$153*1000/2/PI()/C238</f>
        <v>1.23447946093156</v>
      </c>
      <c r="G238" s="39" t="n">
        <f aca="false">F238*$D$25</f>
        <v>2.46895892186312</v>
      </c>
    </row>
    <row r="239" customFormat="false" ht="12.75" hidden="false" customHeight="false" outlineLevel="0" collapsed="false">
      <c r="B239" s="41" t="n">
        <f aca="false">B238+$K$155/100</f>
        <v>138.125051325203</v>
      </c>
      <c r="C239" s="39" t="n">
        <f aca="false">SQRT($D$26^2+$D$25*$K$153*1000*B239/PI())</f>
        <v>692.549762493207</v>
      </c>
      <c r="D239" s="39" t="n">
        <f aca="false">(-$D$26+C239)/$D$25</f>
        <v>296.274881246604</v>
      </c>
      <c r="E239" s="39" t="n">
        <f aca="false">PI()*D239*($D$26+C239)/1000</f>
        <v>737.685497550394</v>
      </c>
      <c r="F239" s="39" t="n">
        <f aca="false">$K$153*1000/2/PI()/C239</f>
        <v>1.2273486242677</v>
      </c>
      <c r="G239" s="39" t="n">
        <f aca="false">F239*$D$25</f>
        <v>2.4546972485354</v>
      </c>
    </row>
    <row r="240" customFormat="false" ht="12.75" hidden="false" customHeight="false" outlineLevel="0" collapsed="false">
      <c r="B240" s="41" t="n">
        <f aca="false">B239+$K$155/100</f>
        <v>139.750051929028</v>
      </c>
      <c r="C240" s="39" t="n">
        <f aca="false">SQRT($D$26^2+$D$25*$K$153*1000*B240/PI())</f>
        <v>696.527225290527</v>
      </c>
      <c r="D240" s="39" t="n">
        <f aca="false">(-$D$26+C240)/$D$25</f>
        <v>298.263612645263</v>
      </c>
      <c r="E240" s="39" t="n">
        <f aca="false">PI()*D240*($D$26+C240)/1000</f>
        <v>746.364150462752</v>
      </c>
      <c r="F240" s="39" t="n">
        <f aca="false">$K$153*1000/2/PI()/C240</f>
        <v>1.22033994849005</v>
      </c>
      <c r="G240" s="39" t="n">
        <f aca="false">F240*$D$25</f>
        <v>2.4406798969801</v>
      </c>
    </row>
    <row r="241" customFormat="false" ht="12.75" hidden="false" customHeight="false" outlineLevel="0" collapsed="false">
      <c r="B241" s="41" t="n">
        <f aca="false">B240+$K$155/100</f>
        <v>141.375052532854</v>
      </c>
      <c r="C241" s="39" t="n">
        <f aca="false">SQRT($D$26^2+$D$25*$K$153*1000*B241/PI())</f>
        <v>700.482103706042</v>
      </c>
      <c r="D241" s="39" t="n">
        <f aca="false">(-$D$26+C241)/$D$25</f>
        <v>300.241051853021</v>
      </c>
      <c r="E241" s="39" t="n">
        <f aca="false">PI()*D241*($D$26+C241)/1000</f>
        <v>755.042803375109</v>
      </c>
      <c r="F241" s="39" t="n">
        <f aca="false">$K$153*1000/2/PI()/C241</f>
        <v>1.21344998499728</v>
      </c>
      <c r="G241" s="39" t="n">
        <f aca="false">F241*$D$25</f>
        <v>2.42689996999456</v>
      </c>
    </row>
    <row r="242" customFormat="false" ht="12.75" hidden="false" customHeight="false" outlineLevel="0" collapsed="false">
      <c r="B242" s="41" t="n">
        <f aca="false">B241+$K$155/100</f>
        <v>143.00005313668</v>
      </c>
      <c r="C242" s="39" t="n">
        <f aca="false">SQRT($D$26^2+$D$25*$K$153*1000*B242/PI())</f>
        <v>704.414778134279</v>
      </c>
      <c r="D242" s="39" t="n">
        <f aca="false">(-$D$26+C242)/$D$25</f>
        <v>302.207389067139</v>
      </c>
      <c r="E242" s="39" t="n">
        <f aca="false">PI()*D242*($D$26+C242)/1000</f>
        <v>763.721456287467</v>
      </c>
      <c r="F242" s="39" t="n">
        <f aca="false">$K$153*1000/2/PI()/C242</f>
        <v>1.20667541996248</v>
      </c>
      <c r="G242" s="39" t="n">
        <f aca="false">F242*$D$25</f>
        <v>2.41335083992496</v>
      </c>
    </row>
    <row r="243" customFormat="false" ht="12.75" hidden="false" customHeight="false" outlineLevel="0" collapsed="false">
      <c r="B243" s="41" t="n">
        <f aca="false">B242+$K$155/100</f>
        <v>144.625053740506</v>
      </c>
      <c r="C243" s="39" t="n">
        <f aca="false">SQRT($D$26^2+$D$25*$K$153*1000*B243/PI())</f>
        <v>708.325618409702</v>
      </c>
      <c r="D243" s="39" t="n">
        <f aca="false">(-$D$26+C243)/$D$25</f>
        <v>304.162809204851</v>
      </c>
      <c r="E243" s="39" t="n">
        <f aca="false">PI()*D243*($D$26+C243)/1000</f>
        <v>772.400109199824</v>
      </c>
      <c r="F243" s="39" t="n">
        <f aca="false">$K$153*1000/2/PI()/C243</f>
        <v>1.20001306763595</v>
      </c>
      <c r="G243" s="39" t="n">
        <f aca="false">F243*$D$25</f>
        <v>2.4000261352719</v>
      </c>
    </row>
    <row r="244" customFormat="false" ht="12.75" hidden="false" customHeight="false" outlineLevel="0" collapsed="false">
      <c r="B244" s="41" t="n">
        <f aca="false">B243+$K$155/100</f>
        <v>146.250054344332</v>
      </c>
      <c r="C244" s="39" t="n">
        <f aca="false">SQRT($D$26^2+$D$25*$K$153*1000*B244/PI())</f>
        <v>712.214984212639</v>
      </c>
      <c r="D244" s="39" t="n">
        <f aca="false">(-$D$26+C244)/$D$25</f>
        <v>306.10749210632</v>
      </c>
      <c r="E244" s="39" t="n">
        <f aca="false">PI()*D244*($D$26+C244)/1000</f>
        <v>781.078762112182</v>
      </c>
      <c r="F244" s="39" t="n">
        <f aca="false">$K$153*1000/2/PI()/C244</f>
        <v>1.19345986405024</v>
      </c>
      <c r="G244" s="39" t="n">
        <f aca="false">F244*$D$25</f>
        <v>2.38691972810048</v>
      </c>
    </row>
    <row r="245" customFormat="false" ht="12.75" hidden="false" customHeight="false" outlineLevel="0" collapsed="false">
      <c r="B245" s="41" t="n">
        <f aca="false">B244+$K$155/100</f>
        <v>147.875054948158</v>
      </c>
      <c r="C245" s="39" t="n">
        <f aca="false">SQRT($D$26^2+$D$25*$K$153*1000*B245/PI())</f>
        <v>716.083225455346</v>
      </c>
      <c r="D245" s="39" t="n">
        <f aca="false">(-$D$26+C245)/$D$25</f>
        <v>308.041612727673</v>
      </c>
      <c r="E245" s="39" t="n">
        <f aca="false">PI()*D245*($D$26+C245)/1000</f>
        <v>789.75741502454</v>
      </c>
      <c r="F245" s="39" t="n">
        <f aca="false">$K$153*1000/2/PI()/C245</f>
        <v>1.18701286109929</v>
      </c>
      <c r="G245" s="39" t="n">
        <f aca="false">F245*$D$25</f>
        <v>2.37402572219858</v>
      </c>
    </row>
    <row r="246" customFormat="false" ht="12.75" hidden="false" customHeight="false" outlineLevel="0" collapsed="false">
      <c r="B246" s="41" t="n">
        <f aca="false">B245+$K$155/100</f>
        <v>149.500055551984</v>
      </c>
      <c r="C246" s="39" t="n">
        <f aca="false">SQRT($D$26^2+$D$25*$K$153*1000*B246/PI())</f>
        <v>719.930682649416</v>
      </c>
      <c r="D246" s="39" t="n">
        <f aca="false">(-$D$26+C246)/$D$25</f>
        <v>309.965341324708</v>
      </c>
      <c r="E246" s="39" t="n">
        <f aca="false">PI()*D246*($D$26+C246)/1000</f>
        <v>798.436067936898</v>
      </c>
      <c r="F246" s="39" t="n">
        <f aca="false">$K$153*1000/2/PI()/C246</f>
        <v>1.18066922096566</v>
      </c>
      <c r="G246" s="39" t="n">
        <f aca="false">F246*$D$25</f>
        <v>2.36133844193131</v>
      </c>
    </row>
    <row r="247" customFormat="false" ht="12.75" hidden="false" customHeight="false" outlineLevel="0" collapsed="false">
      <c r="B247" s="41" t="n">
        <f aca="false">B246+$K$155/100</f>
        <v>151.12505615581</v>
      </c>
      <c r="C247" s="39" t="n">
        <f aca="false">SQRT($D$26^2+$D$25*$K$153*1000*B247/PI())</f>
        <v>723.757687255601</v>
      </c>
      <c r="D247" s="39" t="n">
        <f aca="false">(-$D$26+C247)/$D$25</f>
        <v>311.878843627801</v>
      </c>
      <c r="E247" s="39" t="n">
        <f aca="false">PI()*D247*($D$26+C247)/1000</f>
        <v>807.114720849255</v>
      </c>
      <c r="F247" s="39" t="n">
        <f aca="false">$K$153*1000/2/PI()/C247</f>
        <v>1.17442621087184</v>
      </c>
      <c r="G247" s="39" t="n">
        <f aca="false">F247*$D$25</f>
        <v>2.34885242174367</v>
      </c>
    </row>
    <row r="248" customFormat="false" ht="12.75" hidden="false" customHeight="false" outlineLevel="0" collapsed="false">
      <c r="B248" s="41" t="n">
        <f aca="false">B247+$K$155/100</f>
        <v>152.750056759636</v>
      </c>
      <c r="C248" s="39" t="n">
        <f aca="false">SQRT($D$26^2+$D$25*$K$153*1000*B248/PI())</f>
        <v>727.564562017076</v>
      </c>
      <c r="D248" s="39" t="n">
        <f aca="false">(-$D$26+C248)/$D$25</f>
        <v>313.782281008538</v>
      </c>
      <c r="E248" s="39" t="n">
        <f aca="false">PI()*D248*($D$26+C248)/1000</f>
        <v>815.793373761613</v>
      </c>
      <c r="F248" s="39" t="n">
        <f aca="false">$K$153*1000/2/PI()/C248</f>
        <v>1.16828119813374</v>
      </c>
      <c r="G248" s="39" t="n">
        <f aca="false">F248*$D$25</f>
        <v>2.33656239626748</v>
      </c>
    </row>
    <row r="249" customFormat="false" ht="12.75" hidden="false" customHeight="false" outlineLevel="0" collapsed="false">
      <c r="B249" s="41" t="n">
        <f aca="false">B248+$K$155/100</f>
        <v>154.375057363462</v>
      </c>
      <c r="C249" s="39" t="n">
        <f aca="false">SQRT($D$26^2+$D$25*$K$153*1000*B249/PI())</f>
        <v>731.351621277086</v>
      </c>
      <c r="D249" s="39" t="n">
        <f aca="false">(-$D$26+C249)/$D$25</f>
        <v>315.675810638543</v>
      </c>
      <c r="E249" s="39" t="n">
        <f aca="false">PI()*D249*($D$26+C249)/1000</f>
        <v>824.472026673971</v>
      </c>
      <c r="F249" s="39" t="n">
        <f aca="false">$K$153*1000/2/PI()/C249</f>
        <v>1.1622316454959</v>
      </c>
      <c r="G249" s="39" t="n">
        <f aca="false">F249*$D$25</f>
        <v>2.32446329099179</v>
      </c>
    </row>
    <row r="250" customFormat="false" ht="12.75" hidden="false" customHeight="false" outlineLevel="0" collapsed="false">
      <c r="B250" s="41" t="n">
        <f aca="false">B249+$K$155/100</f>
        <v>156.000057967288</v>
      </c>
      <c r="C250" s="39" t="n">
        <f aca="false">SQRT($D$26^2+$D$25*$K$153*1000*B250/PI())</f>
        <v>735.11917128187</v>
      </c>
      <c r="D250" s="39" t="n">
        <f aca="false">(-$D$26+C250)/$D$25</f>
        <v>317.559585640935</v>
      </c>
      <c r="E250" s="39" t="n">
        <f aca="false">PI()*D250*($D$26+C250)/1000</f>
        <v>833.150679586328</v>
      </c>
      <c r="F250" s="39" t="n">
        <f aca="false">$K$153*1000/2/PI()/C250</f>
        <v>1.15627510672965</v>
      </c>
      <c r="G250" s="39" t="n">
        <f aca="false">F250*$D$25</f>
        <v>2.31255021345931</v>
      </c>
    </row>
    <row r="251" customFormat="false" ht="12.75" hidden="false" customHeight="false" outlineLevel="0" collapsed="false">
      <c r="B251" s="41" t="n">
        <f aca="false">B250+$K$155/100</f>
        <v>157.625058571114</v>
      </c>
      <c r="C251" s="39" t="n">
        <f aca="false">SQRT($D$26^2+$D$25*$K$153*1000*B251/PI())</f>
        <v>738.867510469682</v>
      </c>
      <c r="D251" s="39" t="n">
        <f aca="false">(-$D$26+C251)/$D$25</f>
        <v>319.433755234841</v>
      </c>
      <c r="E251" s="39" t="n">
        <f aca="false">PI()*D251*($D$26+C251)/1000</f>
        <v>841.829332498686</v>
      </c>
      <c r="F251" s="39" t="n">
        <f aca="false">$K$153*1000/2/PI()/C251</f>
        <v>1.15040922247702</v>
      </c>
      <c r="G251" s="39" t="n">
        <f aca="false">F251*$D$25</f>
        <v>2.30081844495404</v>
      </c>
    </row>
    <row r="252" customFormat="false" ht="12.75" hidden="false" customHeight="false" outlineLevel="0" collapsed="false">
      <c r="B252" s="41" t="n">
        <f aca="false">B251+$K$155/100</f>
        <v>159.25005917494</v>
      </c>
      <c r="C252" s="39" t="n">
        <f aca="false">SQRT($D$26^2+$D$25*$K$153*1000*B252/PI())</f>
        <v>742.596929746675</v>
      </c>
      <c r="D252" s="39" t="n">
        <f aca="false">(-$D$26+C252)/$D$25</f>
        <v>321.298464873338</v>
      </c>
      <c r="E252" s="39" t="n">
        <f aca="false">PI()*D252*($D$26+C252)/1000</f>
        <v>850.507985411043</v>
      </c>
      <c r="F252" s="39" t="n">
        <f aca="false">$K$153*1000/2/PI()/C252</f>
        <v>1.14463171632412</v>
      </c>
      <c r="G252" s="39" t="n">
        <f aca="false">F252*$D$25</f>
        <v>2.28926343264824</v>
      </c>
    </row>
    <row r="253" customFormat="false" ht="12.75" hidden="false" customHeight="false" outlineLevel="0" collapsed="false">
      <c r="B253" s="41" t="n">
        <f aca="false">B252+$K$155/100</f>
        <v>160.875059778765</v>
      </c>
      <c r="C253" s="39" t="n">
        <f aca="false">SQRT($D$26^2+$D$25*$K$153*1000*B253/PI())</f>
        <v>746.307712750385</v>
      </c>
      <c r="D253" s="39" t="n">
        <f aca="false">(-$D$26+C253)/$D$25</f>
        <v>323.153856375192</v>
      </c>
      <c r="E253" s="39" t="n">
        <f aca="false">PI()*D253*($D$26+C253)/1000</f>
        <v>859.186638323401</v>
      </c>
      <c r="F253" s="39" t="n">
        <f aca="false">$K$153*1000/2/PI()/C253</f>
        <v>1.1389403910894</v>
      </c>
      <c r="G253" s="39" t="n">
        <f aca="false">F253*$D$25</f>
        <v>2.2778807821788</v>
      </c>
    </row>
    <row r="254" customFormat="false" ht="12.75" hidden="false" customHeight="false" outlineLevel="0" collapsed="false">
      <c r="B254" s="47" t="n">
        <f aca="false">K155</f>
        <v>162.500060382591</v>
      </c>
      <c r="C254" s="49" t="n">
        <f aca="false">SQRT($D$26^2+$D$25*$K$153*1000*B254/PI())</f>
        <v>750.000136101476</v>
      </c>
      <c r="D254" s="49" t="n">
        <f aca="false">(-$D$26+C254)/$D$25</f>
        <v>325.000068050738</v>
      </c>
      <c r="E254" s="49" t="n">
        <f aca="false">PI()*D254*($D$26+C254)/1000</f>
        <v>867.865291235758</v>
      </c>
      <c r="F254" s="49" t="n">
        <f aca="false">$K$153*1000/2/PI()/C254</f>
        <v>1.13333312531286</v>
      </c>
      <c r="G254" s="49" t="n">
        <f aca="false">F254*$D$25</f>
        <v>2.26666625062573</v>
      </c>
    </row>
  </sheetData>
  <mergeCells count="20">
    <mergeCell ref="B2:K2"/>
    <mergeCell ref="B4:D4"/>
    <mergeCell ref="H4:K4"/>
    <mergeCell ref="H5:K5"/>
    <mergeCell ref="B23:K23"/>
    <mergeCell ref="B39:M39"/>
    <mergeCell ref="B41:K41"/>
    <mergeCell ref="B43:B44"/>
    <mergeCell ref="C43:C44"/>
    <mergeCell ref="D43:D44"/>
    <mergeCell ref="E43:E44"/>
    <mergeCell ref="F43:F44"/>
    <mergeCell ref="G43:G44"/>
    <mergeCell ref="B149:K149"/>
    <mergeCell ref="B151:B152"/>
    <mergeCell ref="C151:C152"/>
    <mergeCell ref="D151:D152"/>
    <mergeCell ref="E151:E152"/>
    <mergeCell ref="F151:F152"/>
    <mergeCell ref="G151:G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sheetData>
    <row r="1" customFormat="false" ht="20.25" hidden="false" customHeight="tru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J2" s="56"/>
    </row>
    <row r="3" customFormat="false" ht="12.75" hidden="false" customHeight="false" outlineLevel="0" collapsed="false">
      <c r="J3" s="56"/>
    </row>
    <row r="4" customFormat="false" ht="12.75" hidden="false" customHeight="false" outlineLevel="0" collapsed="false">
      <c r="J4" s="56"/>
    </row>
    <row r="5" customFormat="false" ht="12.75" hidden="false" customHeight="false" outlineLevel="0" collapsed="false">
      <c r="J5" s="56"/>
    </row>
    <row r="6" customFormat="false" ht="12.75" hidden="false" customHeight="false" outlineLevel="0" collapsed="false">
      <c r="J6" s="56"/>
    </row>
    <row r="7" customFormat="false" ht="12.75" hidden="false" customHeight="false" outlineLevel="0" collapsed="false">
      <c r="J7" s="56"/>
    </row>
    <row r="8" customFormat="false" ht="12.75" hidden="false" customHeight="false" outlineLevel="0" collapsed="false">
      <c r="J8" s="56"/>
    </row>
    <row r="9" customFormat="false" ht="12.75" hidden="false" customHeight="false" outlineLevel="0" collapsed="false">
      <c r="J9" s="56"/>
    </row>
    <row r="10" customFormat="false" ht="12.75" hidden="false" customHeight="false" outlineLevel="0" collapsed="false">
      <c r="J10" s="56"/>
    </row>
    <row r="11" customFormat="false" ht="12.75" hidden="false" customHeight="false" outlineLevel="0" collapsed="false">
      <c r="J11" s="56"/>
    </row>
    <row r="12" customFormat="false" ht="12.75" hidden="false" customHeight="false" outlineLevel="0" collapsed="false">
      <c r="J12" s="56"/>
    </row>
    <row r="13" customFormat="false" ht="12.75" hidden="false" customHeight="false" outlineLevel="0" collapsed="false">
      <c r="J13" s="56"/>
    </row>
    <row r="14" customFormat="false" ht="12.75" hidden="false" customHeight="false" outlineLevel="0" collapsed="false">
      <c r="J14" s="56"/>
    </row>
    <row r="15" customFormat="false" ht="12.75" hidden="false" customHeight="false" outlineLevel="0" collapsed="false">
      <c r="J15" s="56"/>
    </row>
    <row r="16" customFormat="false" ht="12.75" hidden="false" customHeight="false" outlineLevel="0" collapsed="false">
      <c r="J16" s="56"/>
    </row>
    <row r="17" customFormat="false" ht="12.75" hidden="false" customHeight="false" outlineLevel="0" collapsed="false">
      <c r="J17" s="56"/>
    </row>
    <row r="18" customFormat="false" ht="12.75" hidden="false" customHeight="false" outlineLevel="0" collapsed="false">
      <c r="J18" s="56"/>
    </row>
    <row r="19" customFormat="false" ht="12.75" hidden="false" customHeight="false" outlineLevel="0" collapsed="false">
      <c r="J19" s="56"/>
    </row>
    <row r="20" customFormat="false" ht="12.75" hidden="false" customHeight="false" outlineLevel="0" collapsed="false">
      <c r="J20" s="56"/>
    </row>
    <row r="21" customFormat="false" ht="12.75" hidden="false" customHeight="false" outlineLevel="0" collapsed="false">
      <c r="J21" s="56"/>
    </row>
    <row r="22" customFormat="false" ht="12.75" hidden="false" customHeight="false" outlineLevel="0" collapsed="false">
      <c r="J22" s="56"/>
    </row>
    <row r="23" customFormat="false" ht="12.75" hidden="false" customHeight="false" outlineLevel="0" collapsed="false">
      <c r="J23" s="56"/>
    </row>
    <row r="24" customFormat="false" ht="12.75" hidden="false" customHeight="false" outlineLevel="0" collapsed="false">
      <c r="J24" s="56"/>
    </row>
    <row r="25" customFormat="false" ht="12.75" hidden="false" customHeight="false" outlineLevel="0" collapsed="false">
      <c r="J25" s="56"/>
    </row>
    <row r="26" customFormat="false" ht="12.75" hidden="false" customHeight="false" outlineLevel="0" collapsed="false">
      <c r="J26" s="56"/>
    </row>
    <row r="27" customFormat="false" ht="12.75" hidden="false" customHeight="false" outlineLevel="0" collapsed="false">
      <c r="J27" s="56"/>
    </row>
    <row r="28" customFormat="false" ht="12.75" hidden="false" customHeight="false" outlineLevel="0" collapsed="false">
      <c r="J28" s="56"/>
    </row>
    <row r="29" customFormat="false" ht="12.75" hidden="false" customHeight="false" outlineLevel="0" collapsed="false">
      <c r="J29" s="56"/>
    </row>
    <row r="30" customFormat="false" ht="12.75" hidden="false" customHeight="false" outlineLevel="0" collapsed="false">
      <c r="J30" s="56"/>
    </row>
    <row r="31" customFormat="false" ht="12.75" hidden="false" customHeight="false" outlineLevel="0" collapsed="false">
      <c r="J31" s="56"/>
    </row>
    <row r="32" customFormat="false" ht="12.75" hidden="false" customHeight="false" outlineLevel="0" collapsed="false">
      <c r="J32" s="56"/>
    </row>
    <row r="33" customFormat="false" ht="12.75" hidden="false" customHeight="false" outlineLevel="0" collapsed="false">
      <c r="J33" s="56"/>
    </row>
    <row r="34" customFormat="false" ht="12.75" hidden="false" customHeight="false" outlineLevel="0" collapsed="false">
      <c r="J34" s="56"/>
    </row>
    <row r="35" customFormat="false" ht="12.75" hidden="false" customHeight="false" outlineLevel="0" collapsed="false">
      <c r="J35" s="56"/>
    </row>
    <row r="36" customFormat="false" ht="12.75" hidden="false" customHeight="false" outlineLevel="0" collapsed="false">
      <c r="J36" s="56"/>
    </row>
    <row r="37" customFormat="false" ht="12.75" hidden="false" customHeight="false" outlineLevel="0" collapsed="false">
      <c r="J37" s="56"/>
    </row>
    <row r="38" customFormat="false" ht="12.75" hidden="false" customHeight="false" outlineLevel="0" collapsed="false">
      <c r="J38" s="56"/>
    </row>
    <row r="39" customFormat="false" ht="12.75" hidden="false" customHeight="false" outlineLevel="0" collapsed="false">
      <c r="J39" s="56"/>
    </row>
    <row r="40" customFormat="false" ht="12.75" hidden="false" customHeight="false" outlineLevel="0" collapsed="false">
      <c r="J40" s="56"/>
    </row>
    <row r="41" customFormat="false" ht="12.75" hidden="false" customHeight="false" outlineLevel="0" collapsed="false">
      <c r="J41" s="56"/>
    </row>
    <row r="42" customFormat="false" ht="12.75" hidden="false" customHeight="false" outlineLevel="0" collapsed="false">
      <c r="J42" s="56"/>
    </row>
    <row r="43" customFormat="false" ht="12.75" hidden="false" customHeight="false" outlineLevel="0" collapsed="false">
      <c r="J43" s="56"/>
    </row>
    <row r="44" customFormat="false" ht="12.75" hidden="false" customHeight="false" outlineLevel="0" collapsed="false">
      <c r="J44" s="56"/>
    </row>
    <row r="45" customFormat="false" ht="12.75" hidden="false" customHeight="false" outlineLevel="0" collapsed="false">
      <c r="J45" s="56"/>
    </row>
    <row r="46" customFormat="false" ht="12.75" hidden="false" customHeight="false" outlineLevel="0" collapsed="false">
      <c r="J46" s="56"/>
    </row>
    <row r="47" customFormat="false" ht="12.75" hidden="false" customHeight="false" outlineLevel="0" collapsed="false">
      <c r="J47" s="56"/>
    </row>
    <row r="48" customFormat="false" ht="12.75" hidden="false" customHeight="false" outlineLevel="0" collapsed="false">
      <c r="J48" s="56"/>
    </row>
    <row r="49" customFormat="false" ht="12.75" hidden="false" customHeight="false" outlineLevel="0" collapsed="false">
      <c r="J49" s="56"/>
    </row>
    <row r="50" customFormat="false" ht="12.75" hidden="false" customHeight="false" outlineLevel="0" collapsed="false">
      <c r="J50" s="56"/>
    </row>
    <row r="51" customFormat="false" ht="12.75" hidden="false" customHeight="false" outlineLevel="0" collapsed="false">
      <c r="J51" s="56"/>
    </row>
    <row r="52" customFormat="false" ht="12.75" hidden="false" customHeight="false" outlineLevel="0" collapsed="false">
      <c r="J52" s="56"/>
    </row>
    <row r="53" customFormat="false" ht="12.75" hidden="false" customHeight="false" outlineLevel="0" collapsed="false">
      <c r="J53" s="56"/>
    </row>
    <row r="54" customFormat="false" ht="12.75" hidden="false" customHeight="false" outlineLevel="0" collapsed="false">
      <c r="J54" s="56"/>
    </row>
    <row r="55" customFormat="false" ht="12.75" hidden="false" customHeight="false" outlineLevel="0" collapsed="false">
      <c r="J55" s="56"/>
    </row>
    <row r="56" customFormat="false" ht="12.75" hidden="false" customHeight="false" outlineLevel="0" collapsed="false">
      <c r="J56" s="56"/>
    </row>
    <row r="57" customFormat="false" ht="12.75" hidden="false" customHeight="false" outlineLevel="0" collapsed="false">
      <c r="J57" s="56"/>
    </row>
    <row r="58" customFormat="false" ht="12.75" hidden="false" customHeight="false" outlineLevel="0" collapsed="false">
      <c r="J58" s="56"/>
    </row>
    <row r="59" customFormat="false" ht="12.75" hidden="false" customHeight="false" outlineLevel="0" collapsed="false">
      <c r="J59" s="56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9T06:22:09Z</dcterms:created>
  <dc:creator>proprietaire</dc:creator>
  <dc:description/>
  <dc:language>en-US</dc:language>
  <cp:lastModifiedBy>proprietaire</cp:lastModifiedBy>
  <dcterms:modified xsi:type="dcterms:W3CDTF">2008-07-12T15:27:41Z</dcterms:modified>
  <cp:revision>0</cp:revision>
  <dc:subject/>
  <dc:title/>
</cp:coreProperties>
</file>